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13.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G$60</definedName>
    <definedName function="false" hidden="false" localSheetId="68" name="_xlnm.Print_Area" vbProcedure="false">Table10s2!$A$1:$G$60</definedName>
    <definedName function="false" hidden="false" localSheetId="69" name="_xlnm.Print_Area" vbProcedure="false">Table10s3!$A$1:$G$60</definedName>
    <definedName function="false" hidden="false" localSheetId="70" name="_xlnm.Print_Area" vbProcedure="false">Table10s4!$A$1:$G$37</definedName>
    <definedName function="false" hidden="false" localSheetId="71" name="_xlnm.Print_Area" vbProcedure="false">Table10s5!$A$1:$G$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7</definedName>
    <definedName function="false" hidden="false" localSheetId="13" name="_xlnm.Print_Area" vbProcedure="false">'Table2(I)s1'!$A$1:$O$46</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16</definedName>
    <definedName function="false" hidden="false" localSheetId="65" name="_xlnm.Print_Area" vbProcedure="false">'Table9(a)'!$A$1:$F$7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4</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9</definedName>
    <definedName function="false" hidden="false" localSheetId="64" name="Sheet56Range2" vbProcedure="false">'Table8(b).3'!$A$14:$H$15</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1:$H$12</definedName>
    <definedName function="false" hidden="false" localSheetId="64" name="Sheet56Range6" vbProcedure="false">'Table8(b).3'!$A$14:$H$15</definedName>
    <definedName function="false" hidden="false" localSheetId="64" name="Sheet8Range2" vbProcedure="false">'[2]Table1.A(c)'!$Z$26:$AB$28</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sharedStrings.xml><?xml version="1.0" encoding="utf-8"?>
<sst xmlns="http://schemas.openxmlformats.org/spreadsheetml/2006/main" count="10190" uniqueCount="214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2 v2.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Part 2 of 3)</t>
  </si>
  <si>
    <t xml:space="preserve">2.C</t>
  </si>
  <si>
    <t xml:space="preserve">Recovery/CO2</t>
  </si>
  <si>
    <t xml:space="preserve">Recovery/CH4</t>
  </si>
  <si>
    <t xml:space="preserve">2.D</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C.1</t>
  </si>
  <si>
    <t xml:space="preserve">Biogenic</t>
  </si>
  <si>
    <t xml:space="preserve">6.D</t>
  </si>
  <si>
    <t xml:space="preserve">7</t>
  </si>
  <si>
    <t xml:space="preserve">(Part 3 of 3)</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25.10.2012 15:30:20</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4" fontId="5" fillId="0" borderId="5" xfId="83"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fals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THGI/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THGI/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0</v>
      </c>
      <c r="J1" s="307"/>
      <c r="K1" s="307"/>
      <c r="L1" s="117" t="s">
        <v>73</v>
      </c>
    </row>
    <row r="2" customFormat="false" ht="15.75" hidden="false" customHeight="true" outlineLevel="0" collapsed="false">
      <c r="A2" s="4" t="s">
        <v>331</v>
      </c>
      <c r="J2" s="307"/>
      <c r="K2" s="307"/>
      <c r="L2" s="117" t="s">
        <v>75</v>
      </c>
    </row>
    <row r="3" customFormat="false" ht="15.75" hidden="false" customHeight="true" outlineLevel="0" collapsed="false">
      <c r="A3" s="4" t="s">
        <v>218</v>
      </c>
      <c r="H3" s="117"/>
      <c r="J3" s="307"/>
      <c r="K3" s="307"/>
      <c r="L3" s="117" t="s">
        <v>76</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2</v>
      </c>
      <c r="I5" s="314"/>
      <c r="J5" s="307"/>
      <c r="K5" s="307"/>
      <c r="L5" s="307"/>
    </row>
    <row r="6" customFormat="false" ht="24" hidden="false" customHeight="true" outlineLevel="0" collapsed="false">
      <c r="A6" s="315" t="s">
        <v>333</v>
      </c>
      <c r="B6" s="316" t="s">
        <v>334</v>
      </c>
      <c r="C6" s="316"/>
      <c r="D6" s="317" t="s">
        <v>335</v>
      </c>
      <c r="E6" s="318" t="s">
        <v>336</v>
      </c>
      <c r="F6" s="319"/>
      <c r="G6" s="320"/>
      <c r="H6" s="321" t="s">
        <v>337</v>
      </c>
      <c r="I6" s="322" t="s">
        <v>338</v>
      </c>
      <c r="J6" s="323"/>
      <c r="K6" s="324" t="s">
        <v>339</v>
      </c>
      <c r="L6" s="325" t="s">
        <v>340</v>
      </c>
    </row>
    <row r="7" customFormat="false" ht="24" hidden="false" customHeight="true" outlineLevel="0" collapsed="false">
      <c r="A7" s="326"/>
      <c r="B7" s="327" t="s">
        <v>341</v>
      </c>
      <c r="C7" s="327" t="s">
        <v>342</v>
      </c>
      <c r="D7" s="327" t="s">
        <v>343</v>
      </c>
      <c r="E7" s="328" t="s">
        <v>344</v>
      </c>
      <c r="F7" s="311"/>
      <c r="G7" s="320"/>
      <c r="H7" s="321"/>
      <c r="I7" s="329" t="s">
        <v>345</v>
      </c>
      <c r="J7" s="307"/>
      <c r="K7" s="324"/>
      <c r="L7" s="330" t="s">
        <v>346</v>
      </c>
    </row>
    <row r="8" customFormat="false" ht="14.25" hidden="false" customHeight="true" outlineLevel="0" collapsed="false">
      <c r="A8" s="331"/>
      <c r="B8" s="332" t="s">
        <v>162</v>
      </c>
      <c r="C8" s="333"/>
      <c r="D8" s="332" t="s">
        <v>347</v>
      </c>
      <c r="E8" s="334" t="s">
        <v>348</v>
      </c>
      <c r="F8" s="311"/>
      <c r="G8" s="320"/>
      <c r="H8" s="335" t="s">
        <v>349</v>
      </c>
      <c r="I8" s="329"/>
      <c r="J8" s="307"/>
      <c r="K8" s="336" t="s">
        <v>85</v>
      </c>
      <c r="L8" s="330"/>
    </row>
    <row r="9" customFormat="false" ht="14.25" hidden="false" customHeight="true" outlineLevel="0" collapsed="false">
      <c r="A9" s="337" t="s">
        <v>350</v>
      </c>
      <c r="B9" s="338" t="s">
        <v>92</v>
      </c>
      <c r="C9" s="339" t="s">
        <v>92</v>
      </c>
      <c r="D9" s="340" t="s">
        <v>92</v>
      </c>
      <c r="E9" s="341" t="s">
        <v>92</v>
      </c>
      <c r="F9" s="342"/>
      <c r="G9" s="343"/>
      <c r="H9" s="344" t="s">
        <v>92</v>
      </c>
      <c r="I9" s="345" t="s">
        <v>116</v>
      </c>
      <c r="J9" s="307"/>
      <c r="K9" s="346" t="s">
        <v>116</v>
      </c>
      <c r="L9" s="347" t="s">
        <v>116</v>
      </c>
    </row>
    <row r="10" customFormat="false" ht="12" hidden="false" customHeight="true" outlineLevel="0" collapsed="false">
      <c r="A10" s="337" t="s">
        <v>265</v>
      </c>
      <c r="B10" s="338" t="n">
        <v>2725.64561</v>
      </c>
      <c r="C10" s="339" t="n">
        <v>1</v>
      </c>
      <c r="D10" s="348" t="n">
        <v>19.9909090896083</v>
      </c>
      <c r="E10" s="341" t="n">
        <v>54.4881336</v>
      </c>
      <c r="F10" s="342"/>
      <c r="G10" s="343"/>
      <c r="H10" s="344" t="n">
        <v>199.7898232</v>
      </c>
      <c r="I10" s="349" t="s">
        <v>92</v>
      </c>
      <c r="J10" s="307"/>
      <c r="K10" s="346" t="s">
        <v>92</v>
      </c>
      <c r="L10" s="347" t="s">
        <v>92</v>
      </c>
    </row>
    <row r="11" customFormat="false" ht="12" hidden="false" customHeight="true" outlineLevel="0" collapsed="false">
      <c r="A11" s="337" t="s">
        <v>264</v>
      </c>
      <c r="B11" s="338" t="n">
        <v>10695.56375</v>
      </c>
      <c r="C11" s="339" t="n">
        <v>1</v>
      </c>
      <c r="D11" s="348" t="n">
        <v>22.0090909093034</v>
      </c>
      <c r="E11" s="341" t="n">
        <v>235.3996349</v>
      </c>
      <c r="F11" s="342"/>
      <c r="G11" s="343"/>
      <c r="H11" s="344" t="n">
        <v>863.131994633333</v>
      </c>
      <c r="I11" s="349" t="s">
        <v>116</v>
      </c>
      <c r="J11" s="307"/>
      <c r="K11" s="346" t="s">
        <v>116</v>
      </c>
      <c r="L11" s="347" t="s">
        <v>116</v>
      </c>
    </row>
    <row r="12" customFormat="false" ht="12" hidden="false" customHeight="true" outlineLevel="0" collapsed="false">
      <c r="A12" s="350" t="s">
        <v>351</v>
      </c>
      <c r="B12" s="338" t="s">
        <v>92</v>
      </c>
      <c r="C12" s="339" t="s">
        <v>92</v>
      </c>
      <c r="D12" s="348" t="s">
        <v>92</v>
      </c>
      <c r="E12" s="341" t="s">
        <v>92</v>
      </c>
      <c r="F12" s="342"/>
      <c r="G12" s="343"/>
      <c r="H12" s="344" t="s">
        <v>92</v>
      </c>
      <c r="I12" s="349" t="s">
        <v>92</v>
      </c>
      <c r="J12" s="307"/>
      <c r="K12" s="346" t="s">
        <v>92</v>
      </c>
      <c r="L12" s="347" t="s">
        <v>92</v>
      </c>
    </row>
    <row r="13" customFormat="false" ht="13.5" hidden="false" customHeight="true" outlineLevel="0" collapsed="false">
      <c r="A13" s="337" t="s">
        <v>352</v>
      </c>
      <c r="B13" s="338" t="s">
        <v>92</v>
      </c>
      <c r="C13" s="339" t="s">
        <v>92</v>
      </c>
      <c r="D13" s="348" t="s">
        <v>92</v>
      </c>
      <c r="E13" s="341" t="s">
        <v>92</v>
      </c>
      <c r="F13" s="342"/>
      <c r="G13" s="343"/>
      <c r="H13" s="344" t="s">
        <v>92</v>
      </c>
      <c r="I13" s="349" t="s">
        <v>92</v>
      </c>
      <c r="J13" s="307"/>
      <c r="K13" s="346" t="s">
        <v>92</v>
      </c>
      <c r="L13" s="347" t="s">
        <v>92</v>
      </c>
    </row>
    <row r="14" customFormat="false" ht="13.5" hidden="false" customHeight="true" outlineLevel="0" collapsed="false">
      <c r="A14" s="337" t="s">
        <v>353</v>
      </c>
      <c r="B14" s="338" t="s">
        <v>92</v>
      </c>
      <c r="C14" s="339" t="s">
        <v>92</v>
      </c>
      <c r="D14" s="348" t="s">
        <v>92</v>
      </c>
      <c r="E14" s="341" t="s">
        <v>92</v>
      </c>
      <c r="F14" s="342"/>
      <c r="G14" s="343"/>
      <c r="H14" s="344" t="s">
        <v>92</v>
      </c>
      <c r="I14" s="349" t="s">
        <v>92</v>
      </c>
      <c r="J14" s="307"/>
      <c r="K14" s="346" t="s">
        <v>92</v>
      </c>
      <c r="L14" s="347" t="s">
        <v>92</v>
      </c>
    </row>
    <row r="15" customFormat="false" ht="13.5" hidden="false" customHeight="true" outlineLevel="0" collapsed="false">
      <c r="A15" s="337" t="s">
        <v>354</v>
      </c>
      <c r="B15" s="338" t="s">
        <v>92</v>
      </c>
      <c r="C15" s="339" t="s">
        <v>92</v>
      </c>
      <c r="D15" s="348" t="s">
        <v>92</v>
      </c>
      <c r="E15" s="341" t="s">
        <v>92</v>
      </c>
      <c r="F15" s="342"/>
      <c r="G15" s="343"/>
      <c r="H15" s="344" t="s">
        <v>92</v>
      </c>
      <c r="I15" s="349" t="s">
        <v>116</v>
      </c>
      <c r="J15" s="307"/>
      <c r="K15" s="346" t="s">
        <v>116</v>
      </c>
      <c r="L15" s="347" t="s">
        <v>116</v>
      </c>
    </row>
    <row r="16" customFormat="false" ht="13.5" hidden="false" customHeight="true" outlineLevel="0" collapsed="false">
      <c r="A16" s="337" t="s">
        <v>355</v>
      </c>
      <c r="B16" s="338" t="s">
        <v>92</v>
      </c>
      <c r="C16" s="339" t="s">
        <v>92</v>
      </c>
      <c r="D16" s="348" t="s">
        <v>92</v>
      </c>
      <c r="E16" s="341" t="s">
        <v>92</v>
      </c>
      <c r="F16" s="342"/>
      <c r="G16" s="343"/>
      <c r="H16" s="344" t="s">
        <v>92</v>
      </c>
      <c r="I16" s="349" t="s">
        <v>92</v>
      </c>
      <c r="J16" s="307"/>
      <c r="K16" s="346" t="s">
        <v>92</v>
      </c>
      <c r="L16" s="347" t="s">
        <v>92</v>
      </c>
    </row>
    <row r="17" customFormat="false" ht="12" hidden="false" customHeight="true" outlineLevel="0" collapsed="false">
      <c r="A17" s="337" t="s">
        <v>356</v>
      </c>
      <c r="B17" s="172"/>
      <c r="C17" s="172"/>
      <c r="D17" s="172"/>
      <c r="E17" s="351" t="n">
        <v>113.3292761</v>
      </c>
      <c r="F17" s="342"/>
      <c r="G17" s="352"/>
      <c r="H17" s="344"/>
      <c r="I17" s="175"/>
      <c r="J17" s="307"/>
      <c r="K17" s="353"/>
      <c r="L17" s="354"/>
    </row>
    <row r="18" customFormat="false" ht="12.75" hidden="false" customHeight="true" outlineLevel="0" collapsed="false">
      <c r="A18" s="355" t="s">
        <v>357</v>
      </c>
      <c r="B18" s="24" t="n">
        <v>5669.04064</v>
      </c>
      <c r="C18" s="24" t="n">
        <v>1</v>
      </c>
      <c r="D18" s="356" t="n">
        <v>19.9909090967462</v>
      </c>
      <c r="E18" s="25" t="n">
        <v>113.3292761</v>
      </c>
      <c r="F18" s="342"/>
      <c r="G18" s="343"/>
      <c r="H18" s="357" t="n">
        <v>415.540679033333</v>
      </c>
      <c r="I18" s="152" t="s">
        <v>116</v>
      </c>
      <c r="J18" s="307"/>
      <c r="K18" s="358" t="s">
        <v>116</v>
      </c>
      <c r="L18" s="359" t="s">
        <v>116</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58</v>
      </c>
      <c r="B20" s="360"/>
      <c r="C20" s="360"/>
      <c r="D20" s="360"/>
      <c r="E20" s="361" t="n">
        <v>403.2170446</v>
      </c>
      <c r="F20" s="362"/>
      <c r="G20" s="343"/>
      <c r="H20" s="363" t="n">
        <v>1478.46249686667</v>
      </c>
      <c r="J20" s="309"/>
      <c r="K20" s="364" t="s">
        <v>359</v>
      </c>
      <c r="L20" s="364"/>
    </row>
    <row r="21" customFormat="false" ht="12.75" hidden="false" customHeight="true" outlineLevel="0" collapsed="false">
      <c r="A21" s="365" t="s">
        <v>360</v>
      </c>
      <c r="B21" s="365"/>
      <c r="C21" s="365"/>
      <c r="D21" s="365"/>
      <c r="E21" s="366" t="s">
        <v>92</v>
      </c>
      <c r="F21" s="362"/>
      <c r="G21" s="367"/>
      <c r="H21" s="368" t="s">
        <v>92</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1</v>
      </c>
      <c r="B23" s="375"/>
      <c r="C23" s="375"/>
      <c r="D23" s="375"/>
      <c r="E23" s="375"/>
      <c r="F23" s="373"/>
      <c r="G23" s="376"/>
      <c r="H23" s="377" t="s">
        <v>362</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3</v>
      </c>
      <c r="B26" s="380"/>
      <c r="C26" s="380"/>
      <c r="D26" s="380"/>
      <c r="E26" s="380"/>
      <c r="F26" s="381"/>
      <c r="G26" s="381"/>
      <c r="H26" s="381"/>
      <c r="K26" s="364"/>
      <c r="L26" s="364"/>
    </row>
    <row r="27" customFormat="false" ht="39.75" hidden="false" customHeight="true" outlineLevel="0" collapsed="false">
      <c r="A27" s="382" t="s">
        <v>364</v>
      </c>
      <c r="B27" s="382"/>
      <c r="C27" s="382"/>
      <c r="D27" s="382"/>
      <c r="E27" s="382"/>
      <c r="F27" s="383"/>
      <c r="G27" s="383"/>
      <c r="H27" s="383"/>
      <c r="K27" s="364"/>
      <c r="L27" s="364"/>
    </row>
    <row r="28" customFormat="false" ht="27.75" hidden="false" customHeight="true" outlineLevel="0" collapsed="false">
      <c r="A28" s="187" t="s">
        <v>365</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6</v>
      </c>
      <c r="G1" s="117" t="s">
        <v>73</v>
      </c>
    </row>
    <row r="2" customFormat="false" ht="15.75" hidden="false" customHeight="true" outlineLevel="0" collapsed="false">
      <c r="A2" s="4" t="s">
        <v>367</v>
      </c>
      <c r="G2" s="117" t="s">
        <v>75</v>
      </c>
    </row>
    <row r="3" customFormat="false" ht="15.75" hidden="false" customHeight="true" outlineLevel="0" collapsed="false">
      <c r="A3" s="4" t="s">
        <v>218</v>
      </c>
      <c r="F3" s="117"/>
      <c r="G3" s="117" t="s">
        <v>76</v>
      </c>
    </row>
    <row r="4" customFormat="false" ht="12.75" hidden="false" customHeight="true" outlineLevel="0" collapsed="false"/>
    <row r="5" customFormat="false" ht="12" hidden="false" customHeight="true" outlineLevel="0" collapsed="false">
      <c r="A5" s="153" t="s">
        <v>368</v>
      </c>
      <c r="B5" s="385" t="s">
        <v>369</v>
      </c>
      <c r="C5" s="386" t="s">
        <v>370</v>
      </c>
      <c r="D5" s="386"/>
      <c r="E5" s="387" t="s">
        <v>158</v>
      </c>
      <c r="F5" s="387"/>
      <c r="G5" s="387"/>
    </row>
    <row r="6" customFormat="false" ht="15" hidden="false" customHeight="true" outlineLevel="0" collapsed="false">
      <c r="A6" s="273" t="s">
        <v>371</v>
      </c>
      <c r="B6" s="388" t="s">
        <v>372</v>
      </c>
      <c r="C6" s="388" t="s">
        <v>373</v>
      </c>
      <c r="D6" s="389" t="s">
        <v>374</v>
      </c>
      <c r="E6" s="388" t="s">
        <v>375</v>
      </c>
      <c r="F6" s="388"/>
      <c r="G6" s="390" t="s">
        <v>374</v>
      </c>
    </row>
    <row r="7" customFormat="false" ht="22.5" hidden="false" customHeight="true" outlineLevel="0" collapsed="false">
      <c r="A7" s="391"/>
      <c r="B7" s="388"/>
      <c r="C7" s="388"/>
      <c r="D7" s="389"/>
      <c r="E7" s="392" t="s">
        <v>376</v>
      </c>
      <c r="F7" s="393" t="s">
        <v>377</v>
      </c>
      <c r="G7" s="390"/>
    </row>
    <row r="8" customFormat="false" ht="12.75" hidden="false" customHeight="true" outlineLevel="0" collapsed="false">
      <c r="A8" s="394"/>
      <c r="B8" s="395" t="s">
        <v>378</v>
      </c>
      <c r="C8" s="395" t="s">
        <v>379</v>
      </c>
      <c r="D8" s="395"/>
      <c r="E8" s="396" t="s">
        <v>85</v>
      </c>
      <c r="F8" s="396"/>
      <c r="G8" s="396"/>
    </row>
    <row r="9" customFormat="false" ht="12.75" hidden="false" customHeight="true" outlineLevel="0" collapsed="false">
      <c r="A9" s="397" t="s">
        <v>380</v>
      </c>
      <c r="B9" s="159" t="s">
        <v>92</v>
      </c>
      <c r="C9" s="398"/>
      <c r="D9" s="398"/>
      <c r="E9" s="159" t="s">
        <v>92</v>
      </c>
      <c r="F9" s="159" t="s">
        <v>92</v>
      </c>
      <c r="G9" s="160" t="s">
        <v>92</v>
      </c>
    </row>
    <row r="10" customFormat="false" ht="13.5" hidden="false" customHeight="true" outlineLevel="0" collapsed="false">
      <c r="A10" s="399" t="s">
        <v>381</v>
      </c>
      <c r="B10" s="20" t="s">
        <v>92</v>
      </c>
      <c r="C10" s="159" t="s">
        <v>92</v>
      </c>
      <c r="D10" s="159" t="s">
        <v>92</v>
      </c>
      <c r="E10" s="159" t="s">
        <v>92</v>
      </c>
      <c r="F10" s="159" t="s">
        <v>92</v>
      </c>
      <c r="G10" s="160" t="s">
        <v>92</v>
      </c>
    </row>
    <row r="11" customFormat="false" ht="12" hidden="false" customHeight="true" outlineLevel="0" collapsed="false">
      <c r="A11" s="400" t="s">
        <v>382</v>
      </c>
      <c r="B11" s="401"/>
      <c r="C11" s="159" t="s">
        <v>92</v>
      </c>
      <c r="D11" s="159" t="s">
        <v>92</v>
      </c>
      <c r="E11" s="402" t="s">
        <v>92</v>
      </c>
      <c r="F11" s="402" t="s">
        <v>92</v>
      </c>
      <c r="G11" s="21" t="s">
        <v>92</v>
      </c>
    </row>
    <row r="12" customFormat="false" ht="12" hidden="false" customHeight="true" outlineLevel="0" collapsed="false">
      <c r="A12" s="400" t="s">
        <v>383</v>
      </c>
      <c r="B12" s="401"/>
      <c r="C12" s="159" t="s">
        <v>92</v>
      </c>
      <c r="D12" s="159" t="s">
        <v>92</v>
      </c>
      <c r="E12" s="402" t="s">
        <v>92</v>
      </c>
      <c r="F12" s="402" t="s">
        <v>92</v>
      </c>
      <c r="G12" s="21" t="s">
        <v>92</v>
      </c>
    </row>
    <row r="13" customFormat="false" ht="13.5" hidden="false" customHeight="true" outlineLevel="0" collapsed="false">
      <c r="A13" s="399" t="s">
        <v>384</v>
      </c>
      <c r="B13" s="20" t="s">
        <v>92</v>
      </c>
      <c r="C13" s="159" t="s">
        <v>92</v>
      </c>
      <c r="D13" s="159" t="s">
        <v>92</v>
      </c>
      <c r="E13" s="159" t="s">
        <v>92</v>
      </c>
      <c r="F13" s="159" t="s">
        <v>92</v>
      </c>
      <c r="G13" s="160" t="s">
        <v>92</v>
      </c>
    </row>
    <row r="14" customFormat="false" ht="12" hidden="false" customHeight="true" outlineLevel="0" collapsed="false">
      <c r="A14" s="400" t="s">
        <v>385</v>
      </c>
      <c r="B14" s="401"/>
      <c r="C14" s="159" t="s">
        <v>92</v>
      </c>
      <c r="D14" s="159" t="s">
        <v>92</v>
      </c>
      <c r="E14" s="402" t="s">
        <v>92</v>
      </c>
      <c r="F14" s="402" t="s">
        <v>92</v>
      </c>
      <c r="G14" s="21" t="s">
        <v>92</v>
      </c>
    </row>
    <row r="15" customFormat="false" ht="12.75" hidden="false" customHeight="true" outlineLevel="0" collapsed="false">
      <c r="A15" s="161" t="s">
        <v>386</v>
      </c>
      <c r="B15" s="250"/>
      <c r="C15" s="403" t="s">
        <v>92</v>
      </c>
      <c r="D15" s="403" t="s">
        <v>92</v>
      </c>
      <c r="E15" s="404" t="s">
        <v>92</v>
      </c>
      <c r="F15" s="405" t="s">
        <v>92</v>
      </c>
      <c r="G15" s="42" t="s">
        <v>92</v>
      </c>
    </row>
    <row r="16" customFormat="false" ht="12.75" hidden="false" customHeight="true" outlineLevel="0" collapsed="false">
      <c r="A16" s="406" t="s">
        <v>387</v>
      </c>
      <c r="B16" s="407" t="s">
        <v>92</v>
      </c>
      <c r="C16" s="408" t="s">
        <v>92</v>
      </c>
      <c r="D16" s="408" t="s">
        <v>92</v>
      </c>
      <c r="E16" s="407" t="s">
        <v>92</v>
      </c>
      <c r="F16" s="409" t="s">
        <v>92</v>
      </c>
      <c r="G16" s="410" t="s">
        <v>92</v>
      </c>
    </row>
    <row r="17" customFormat="false" ht="14.25" hidden="false" customHeight="true" outlineLevel="0" collapsed="false">
      <c r="A17" s="411" t="s">
        <v>388</v>
      </c>
      <c r="B17" s="401"/>
      <c r="C17" s="412"/>
      <c r="D17" s="413"/>
      <c r="E17" s="414" t="s">
        <v>116</v>
      </c>
      <c r="F17" s="415" t="s">
        <v>116</v>
      </c>
      <c r="G17" s="160" t="s">
        <v>116</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9</v>
      </c>
    </row>
    <row r="20" customFormat="false" ht="13.5" hidden="false" customHeight="true" outlineLevel="0" collapsed="false">
      <c r="A20" s="182" t="s">
        <v>390</v>
      </c>
    </row>
    <row r="21" customFormat="false" ht="13.5" hidden="false" customHeight="true" outlineLevel="0" collapsed="false">
      <c r="A21" s="182" t="s">
        <v>391</v>
      </c>
    </row>
    <row r="22" customFormat="false" ht="13.5" hidden="false" customHeight="true" outlineLevel="0" collapsed="false">
      <c r="A22" s="416" t="s">
        <v>392</v>
      </c>
    </row>
    <row r="23" customFormat="false" ht="13.5" hidden="false" customHeight="true" outlineLevel="0" collapsed="false">
      <c r="A23" s="417" t="s">
        <v>393</v>
      </c>
    </row>
    <row r="24" customFormat="false" ht="5.25" hidden="false" customHeight="true" outlineLevel="0" collapsed="false"/>
    <row r="25" customFormat="false" ht="24.75" hidden="false" customHeight="true" outlineLevel="0" collapsed="false">
      <c r="A25" s="418" t="s">
        <v>394</v>
      </c>
      <c r="B25" s="418"/>
      <c r="C25" s="418"/>
      <c r="D25" s="418"/>
      <c r="E25" s="418"/>
      <c r="F25" s="418"/>
      <c r="G25" s="418"/>
    </row>
    <row r="26" customFormat="false" ht="6" hidden="false" customHeight="true" outlineLevel="0" collapsed="false"/>
    <row r="27" customFormat="false" ht="12" hidden="false" customHeight="true" outlineLevel="0" collapsed="false">
      <c r="A27" s="118" t="s">
        <v>395</v>
      </c>
      <c r="B27" s="184"/>
      <c r="C27" s="184"/>
      <c r="D27" s="184"/>
      <c r="E27" s="184"/>
      <c r="F27" s="184"/>
      <c r="G27" s="185"/>
    </row>
    <row r="28" customFormat="false" ht="12.75" hidden="false" customHeight="true" outlineLevel="0" collapsed="false">
      <c r="A28" s="419" t="s">
        <v>396</v>
      </c>
      <c r="B28" s="419"/>
      <c r="C28" s="419"/>
      <c r="D28" s="419"/>
      <c r="E28" s="419"/>
      <c r="F28" s="419"/>
      <c r="G28" s="419"/>
    </row>
    <row r="29" customFormat="false" ht="12" hidden="false" customHeight="true" outlineLevel="0" collapsed="false">
      <c r="A29" s="419" t="s">
        <v>397</v>
      </c>
      <c r="B29" s="419"/>
      <c r="C29" s="419"/>
      <c r="D29" s="419"/>
      <c r="E29" s="419"/>
      <c r="F29" s="419"/>
      <c r="G29" s="419"/>
    </row>
    <row r="30" customFormat="false" ht="12" hidden="false" customHeight="true" outlineLevel="0" collapsed="false">
      <c r="A30" s="419" t="s">
        <v>398</v>
      </c>
      <c r="B30" s="419"/>
      <c r="C30" s="419"/>
      <c r="D30" s="419"/>
      <c r="E30" s="419"/>
      <c r="F30" s="419"/>
      <c r="G30" s="419"/>
    </row>
    <row r="31" customFormat="false" ht="24.75" hidden="false" customHeight="true" outlineLevel="0" collapsed="false">
      <c r="A31" s="420" t="s">
        <v>399</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0</v>
      </c>
      <c r="K1" s="117" t="s">
        <v>73</v>
      </c>
    </row>
    <row r="2" customFormat="false" ht="15.75" hidden="false" customHeight="true" outlineLevel="0" collapsed="false">
      <c r="A2" s="4" t="s">
        <v>401</v>
      </c>
      <c r="K2" s="117" t="s">
        <v>75</v>
      </c>
    </row>
    <row r="3" customFormat="false" ht="15.75" hidden="false" customHeight="true" outlineLevel="0" collapsed="false">
      <c r="A3" s="4" t="s">
        <v>218</v>
      </c>
      <c r="J3" s="117"/>
      <c r="K3" s="117" t="s">
        <v>76</v>
      </c>
    </row>
    <row r="4" customFormat="false" ht="12.75" hidden="false" customHeight="true" outlineLevel="0" collapsed="false"/>
    <row r="5" customFormat="false" ht="15" hidden="false" customHeight="true" outlineLevel="0" collapsed="false">
      <c r="A5" s="268" t="s">
        <v>368</v>
      </c>
      <c r="B5" s="421"/>
      <c r="C5" s="422" t="s">
        <v>402</v>
      </c>
      <c r="D5" s="422"/>
      <c r="E5" s="422"/>
      <c r="F5" s="385" t="s">
        <v>403</v>
      </c>
      <c r="G5" s="385"/>
      <c r="H5" s="385"/>
      <c r="I5" s="387" t="s">
        <v>158</v>
      </c>
      <c r="J5" s="387"/>
      <c r="K5" s="387"/>
    </row>
    <row r="6" customFormat="false" ht="12" hidden="false" customHeight="true" outlineLevel="0" collapsed="false">
      <c r="A6" s="391" t="s">
        <v>371</v>
      </c>
      <c r="B6" s="423"/>
      <c r="C6" s="424" t="s">
        <v>404</v>
      </c>
      <c r="D6" s="424" t="s">
        <v>405</v>
      </c>
      <c r="E6" s="425" t="s">
        <v>406</v>
      </c>
      <c r="F6" s="426" t="s">
        <v>374</v>
      </c>
      <c r="G6" s="426" t="s">
        <v>407</v>
      </c>
      <c r="H6" s="389" t="s">
        <v>408</v>
      </c>
      <c r="I6" s="426" t="s">
        <v>374</v>
      </c>
      <c r="J6" s="389" t="s">
        <v>407</v>
      </c>
      <c r="K6" s="390" t="s">
        <v>408</v>
      </c>
    </row>
    <row r="7" customFormat="false" ht="15" hidden="false" customHeight="true" outlineLevel="0" collapsed="false">
      <c r="A7" s="427"/>
      <c r="B7" s="428"/>
      <c r="C7" s="429"/>
      <c r="D7" s="429"/>
      <c r="E7" s="429"/>
      <c r="F7" s="430" t="s">
        <v>409</v>
      </c>
      <c r="G7" s="430"/>
      <c r="H7" s="430"/>
      <c r="I7" s="431" t="s">
        <v>85</v>
      </c>
      <c r="J7" s="431"/>
      <c r="K7" s="431"/>
    </row>
    <row r="8" customFormat="false" ht="15" hidden="false" customHeight="true" outlineLevel="0" collapsed="false">
      <c r="A8" s="432" t="s">
        <v>410</v>
      </c>
      <c r="B8" s="433"/>
      <c r="C8" s="434"/>
      <c r="D8" s="434"/>
      <c r="E8" s="221"/>
      <c r="F8" s="434"/>
      <c r="G8" s="434"/>
      <c r="H8" s="434"/>
      <c r="I8" s="435" t="n">
        <v>52.617914236877</v>
      </c>
      <c r="J8" s="435" t="n">
        <v>0.21438</v>
      </c>
      <c r="K8" s="436" t="s">
        <v>92</v>
      </c>
    </row>
    <row r="9" customFormat="false" ht="12.75" hidden="false" customHeight="true" outlineLevel="0" collapsed="false">
      <c r="A9" s="235"/>
      <c r="B9" s="240" t="s">
        <v>411</v>
      </c>
      <c r="C9" s="437" t="s">
        <v>412</v>
      </c>
      <c r="D9" s="438"/>
      <c r="E9" s="439" t="s">
        <v>92</v>
      </c>
      <c r="F9" s="80" t="s">
        <v>92</v>
      </c>
      <c r="G9" s="80" t="s">
        <v>92</v>
      </c>
      <c r="H9" s="440" t="s">
        <v>92</v>
      </c>
      <c r="I9" s="441" t="s">
        <v>92</v>
      </c>
      <c r="J9" s="439" t="s">
        <v>92</v>
      </c>
      <c r="K9" s="442" t="s">
        <v>92</v>
      </c>
    </row>
    <row r="10" customFormat="false" ht="13.5" hidden="false" customHeight="true" outlineLevel="0" collapsed="false">
      <c r="A10" s="443"/>
      <c r="B10" s="444" t="s">
        <v>413</v>
      </c>
      <c r="C10" s="445" t="s">
        <v>412</v>
      </c>
      <c r="D10" s="438"/>
      <c r="E10" s="439" t="s">
        <v>92</v>
      </c>
      <c r="F10" s="80" t="s">
        <v>92</v>
      </c>
      <c r="G10" s="80" t="s">
        <v>92</v>
      </c>
      <c r="H10" s="446"/>
      <c r="I10" s="447" t="s">
        <v>92</v>
      </c>
      <c r="J10" s="439" t="s">
        <v>92</v>
      </c>
      <c r="K10" s="448"/>
    </row>
    <row r="11" customFormat="false" ht="12.75" hidden="false" customHeight="true" outlineLevel="0" collapsed="false">
      <c r="A11" s="235"/>
      <c r="B11" s="240" t="s">
        <v>414</v>
      </c>
      <c r="C11" s="445" t="s">
        <v>412</v>
      </c>
      <c r="D11" s="438"/>
      <c r="E11" s="439" t="s">
        <v>92</v>
      </c>
      <c r="F11" s="80" t="s">
        <v>92</v>
      </c>
      <c r="G11" s="80" t="s">
        <v>92</v>
      </c>
      <c r="H11" s="446"/>
      <c r="I11" s="447" t="s">
        <v>92</v>
      </c>
      <c r="J11" s="439" t="s">
        <v>92</v>
      </c>
      <c r="K11" s="448"/>
    </row>
    <row r="12" customFormat="false" ht="12.75" hidden="false" customHeight="true" outlineLevel="0" collapsed="false">
      <c r="A12" s="443"/>
      <c r="B12" s="444" t="s">
        <v>415</v>
      </c>
      <c r="C12" s="445" t="s">
        <v>416</v>
      </c>
      <c r="D12" s="449" t="s">
        <v>417</v>
      </c>
      <c r="E12" s="439" t="n">
        <v>205.8048</v>
      </c>
      <c r="F12" s="80" t="n">
        <v>31387.3456712963</v>
      </c>
      <c r="G12" s="80" t="n">
        <v>1041.66666666667</v>
      </c>
      <c r="H12" s="450" t="s">
        <v>92</v>
      </c>
      <c r="I12" s="447" t="n">
        <v>6.459666398412</v>
      </c>
      <c r="J12" s="439" t="n">
        <v>0.21438</v>
      </c>
      <c r="K12" s="442" t="s">
        <v>92</v>
      </c>
    </row>
    <row r="13" customFormat="false" ht="12.75" hidden="false" customHeight="true" outlineLevel="0" collapsed="false">
      <c r="A13" s="443"/>
      <c r="B13" s="444" t="s">
        <v>418</v>
      </c>
      <c r="C13" s="445" t="s">
        <v>419</v>
      </c>
      <c r="D13" s="449" t="s">
        <v>417</v>
      </c>
      <c r="E13" s="439" t="n">
        <v>156.5150475</v>
      </c>
      <c r="F13" s="80" t="n">
        <v>294912.524870588</v>
      </c>
      <c r="G13" s="80" t="s">
        <v>92</v>
      </c>
      <c r="H13" s="446"/>
      <c r="I13" s="447" t="n">
        <v>46.158247838465</v>
      </c>
      <c r="J13" s="439" t="s">
        <v>92</v>
      </c>
      <c r="K13" s="448"/>
    </row>
    <row r="14" customFormat="false" ht="13.5" hidden="false" customHeight="true" outlineLevel="0" collapsed="false">
      <c r="A14" s="451"/>
      <c r="B14" s="452" t="s">
        <v>420</v>
      </c>
      <c r="C14" s="453" t="s">
        <v>412</v>
      </c>
      <c r="D14" s="454"/>
      <c r="E14" s="455" t="s">
        <v>92</v>
      </c>
      <c r="F14" s="80" t="s">
        <v>92</v>
      </c>
      <c r="G14" s="80" t="s">
        <v>92</v>
      </c>
      <c r="H14" s="456"/>
      <c r="I14" s="457" t="s">
        <v>92</v>
      </c>
      <c r="J14" s="455" t="s">
        <v>92</v>
      </c>
      <c r="K14" s="458"/>
    </row>
    <row r="15" customFormat="false" ht="12" hidden="false" customHeight="true" outlineLevel="0" collapsed="false">
      <c r="A15" s="432" t="s">
        <v>421</v>
      </c>
      <c r="B15" s="459"/>
      <c r="C15" s="460"/>
      <c r="D15" s="461"/>
      <c r="E15" s="413"/>
      <c r="F15" s="462"/>
      <c r="G15" s="462"/>
      <c r="H15" s="434"/>
      <c r="I15" s="463" t="n">
        <v>5.48627880292</v>
      </c>
      <c r="J15" s="463" t="n">
        <v>14.13835938908</v>
      </c>
      <c r="K15" s="464"/>
    </row>
    <row r="16" customFormat="false" ht="12.75" hidden="false" customHeight="true" outlineLevel="0" collapsed="false">
      <c r="A16" s="432"/>
      <c r="B16" s="240" t="s">
        <v>422</v>
      </c>
      <c r="C16" s="465" t="s">
        <v>412</v>
      </c>
      <c r="D16" s="438"/>
      <c r="E16" s="439" t="s">
        <v>92</v>
      </c>
      <c r="F16" s="80" t="s">
        <v>92</v>
      </c>
      <c r="G16" s="80" t="s">
        <v>92</v>
      </c>
      <c r="H16" s="466"/>
      <c r="I16" s="441" t="s">
        <v>92</v>
      </c>
      <c r="J16" s="233" t="s">
        <v>92</v>
      </c>
      <c r="K16" s="467"/>
    </row>
    <row r="17" customFormat="false" ht="13.5" hidden="false" customHeight="true" outlineLevel="0" collapsed="false">
      <c r="A17" s="443"/>
      <c r="B17" s="468" t="s">
        <v>423</v>
      </c>
      <c r="C17" s="445" t="s">
        <v>412</v>
      </c>
      <c r="D17" s="438"/>
      <c r="E17" s="439" t="s">
        <v>92</v>
      </c>
      <c r="F17" s="80" t="s">
        <v>92</v>
      </c>
      <c r="G17" s="80" t="s">
        <v>92</v>
      </c>
      <c r="H17" s="446"/>
      <c r="I17" s="447" t="s">
        <v>92</v>
      </c>
      <c r="J17" s="439" t="s">
        <v>92</v>
      </c>
      <c r="K17" s="448"/>
    </row>
    <row r="18" customFormat="false" ht="12.75" hidden="false" customHeight="true" outlineLevel="0" collapsed="false">
      <c r="A18" s="443"/>
      <c r="B18" s="444" t="s">
        <v>424</v>
      </c>
      <c r="C18" s="445" t="s">
        <v>425</v>
      </c>
      <c r="D18" s="449" t="s">
        <v>426</v>
      </c>
      <c r="E18" s="439" t="n">
        <v>16400</v>
      </c>
      <c r="F18" s="80" t="n">
        <v>334.5291953</v>
      </c>
      <c r="G18" s="80" t="n">
        <v>862.0950847</v>
      </c>
      <c r="H18" s="446"/>
      <c r="I18" s="447" t="n">
        <v>5.48627880292</v>
      </c>
      <c r="J18" s="439" t="n">
        <v>14.13835938908</v>
      </c>
      <c r="K18" s="448"/>
    </row>
    <row r="19" customFormat="false" ht="12.75" hidden="false" customHeight="true" outlineLevel="0" collapsed="false">
      <c r="A19" s="443"/>
      <c r="B19" s="444" t="s">
        <v>427</v>
      </c>
      <c r="C19" s="445" t="s">
        <v>412</v>
      </c>
      <c r="D19" s="438"/>
      <c r="E19" s="439" t="s">
        <v>131</v>
      </c>
      <c r="F19" s="80" t="s">
        <v>131</v>
      </c>
      <c r="G19" s="80" t="s">
        <v>131</v>
      </c>
      <c r="H19" s="446"/>
      <c r="I19" s="447" t="s">
        <v>131</v>
      </c>
      <c r="J19" s="439" t="s">
        <v>131</v>
      </c>
      <c r="K19" s="448"/>
    </row>
    <row r="20" customFormat="false" ht="12.75" hidden="false" customHeight="true" outlineLevel="0" collapsed="false">
      <c r="A20" s="235"/>
      <c r="B20" s="240" t="s">
        <v>428</v>
      </c>
      <c r="C20" s="445" t="s">
        <v>412</v>
      </c>
      <c r="D20" s="438"/>
      <c r="E20" s="469" t="s">
        <v>131</v>
      </c>
      <c r="F20" s="80" t="s">
        <v>131</v>
      </c>
      <c r="G20" s="80" t="s">
        <v>131</v>
      </c>
      <c r="H20" s="446"/>
      <c r="I20" s="463" t="s">
        <v>131</v>
      </c>
      <c r="J20" s="463" t="s">
        <v>131</v>
      </c>
      <c r="K20" s="448"/>
    </row>
    <row r="21" customFormat="false" ht="12.75" hidden="false" customHeight="true" outlineLevel="0" collapsed="false">
      <c r="A21" s="470" t="s">
        <v>429</v>
      </c>
      <c r="B21" s="471"/>
      <c r="C21" s="445" t="s">
        <v>412</v>
      </c>
      <c r="D21" s="438"/>
      <c r="E21" s="439" t="s">
        <v>131</v>
      </c>
      <c r="F21" s="80" t="s">
        <v>131</v>
      </c>
      <c r="G21" s="80" t="s">
        <v>131</v>
      </c>
      <c r="H21" s="446"/>
      <c r="I21" s="447" t="s">
        <v>131</v>
      </c>
      <c r="J21" s="439" t="s">
        <v>131</v>
      </c>
      <c r="K21" s="448"/>
    </row>
    <row r="22" customFormat="false" ht="13.5" hidden="false" customHeight="true" outlineLevel="0" collapsed="false">
      <c r="A22" s="472" t="s">
        <v>430</v>
      </c>
      <c r="B22" s="473"/>
      <c r="C22" s="453" t="s">
        <v>412</v>
      </c>
      <c r="D22" s="438"/>
      <c r="E22" s="439" t="s">
        <v>131</v>
      </c>
      <c r="F22" s="80" t="s">
        <v>131</v>
      </c>
      <c r="G22" s="80" t="s">
        <v>131</v>
      </c>
      <c r="H22" s="456"/>
      <c r="I22" s="457" t="s">
        <v>131</v>
      </c>
      <c r="J22" s="455" t="s">
        <v>131</v>
      </c>
      <c r="K22" s="458"/>
    </row>
    <row r="23" customFormat="false" ht="14.25" hidden="false" customHeight="true" outlineLevel="0" collapsed="false">
      <c r="A23" s="432" t="s">
        <v>431</v>
      </c>
      <c r="B23" s="459"/>
      <c r="C23" s="460"/>
      <c r="D23" s="461"/>
      <c r="E23" s="413"/>
      <c r="F23" s="462"/>
      <c r="G23" s="462"/>
      <c r="H23" s="434"/>
      <c r="I23" s="463" t="s">
        <v>130</v>
      </c>
      <c r="J23" s="463" t="s">
        <v>130</v>
      </c>
      <c r="K23" s="464"/>
    </row>
    <row r="24" customFormat="false" ht="12.75" hidden="false" customHeight="true" outlineLevel="0" collapsed="false">
      <c r="A24" s="443"/>
      <c r="B24" s="444" t="s">
        <v>432</v>
      </c>
      <c r="C24" s="445" t="s">
        <v>412</v>
      </c>
      <c r="D24" s="438"/>
      <c r="E24" s="439" t="s">
        <v>131</v>
      </c>
      <c r="F24" s="80" t="s">
        <v>131</v>
      </c>
      <c r="G24" s="80" t="s">
        <v>131</v>
      </c>
      <c r="H24" s="446"/>
      <c r="I24" s="447" t="s">
        <v>131</v>
      </c>
      <c r="J24" s="439" t="s">
        <v>131</v>
      </c>
      <c r="K24" s="448"/>
    </row>
    <row r="25" customFormat="false" ht="12.75" hidden="false" customHeight="true" outlineLevel="0" collapsed="false">
      <c r="A25" s="443"/>
      <c r="B25" s="444" t="s">
        <v>433</v>
      </c>
      <c r="C25" s="445" t="s">
        <v>412</v>
      </c>
      <c r="D25" s="438"/>
      <c r="E25" s="439" t="s">
        <v>131</v>
      </c>
      <c r="F25" s="80" t="s">
        <v>131</v>
      </c>
      <c r="G25" s="80" t="s">
        <v>131</v>
      </c>
      <c r="H25" s="446"/>
      <c r="I25" s="447" t="s">
        <v>131</v>
      </c>
      <c r="J25" s="439" t="s">
        <v>131</v>
      </c>
      <c r="K25" s="448"/>
    </row>
    <row r="26" customFormat="false" ht="13.5" hidden="false" customHeight="true" outlineLevel="0" collapsed="false">
      <c r="A26" s="451"/>
      <c r="B26" s="452" t="s">
        <v>434</v>
      </c>
      <c r="C26" s="453" t="s">
        <v>435</v>
      </c>
      <c r="D26" s="438"/>
      <c r="E26" s="439" t="s">
        <v>92</v>
      </c>
      <c r="F26" s="80" t="s">
        <v>92</v>
      </c>
      <c r="G26" s="80" t="s">
        <v>92</v>
      </c>
      <c r="H26" s="456"/>
      <c r="I26" s="457" t="s">
        <v>92</v>
      </c>
      <c r="J26" s="455" t="s">
        <v>92</v>
      </c>
      <c r="K26" s="458"/>
    </row>
    <row r="27" customFormat="false" ht="12" hidden="false" customHeight="true" outlineLevel="0" collapsed="false">
      <c r="A27" s="432" t="s">
        <v>436</v>
      </c>
      <c r="B27" s="459"/>
      <c r="C27" s="460"/>
      <c r="D27" s="461"/>
      <c r="E27" s="413"/>
      <c r="F27" s="462"/>
      <c r="G27" s="462"/>
      <c r="H27" s="434"/>
      <c r="I27" s="463" t="n">
        <v>39.5412</v>
      </c>
      <c r="J27" s="463" t="n">
        <v>0.016674</v>
      </c>
      <c r="K27" s="101" t="n">
        <v>0.00304896</v>
      </c>
    </row>
    <row r="28" customFormat="false" ht="12.75" hidden="false" customHeight="true" outlineLevel="0" collapsed="false">
      <c r="A28" s="443"/>
      <c r="B28" s="444" t="s">
        <v>432</v>
      </c>
      <c r="C28" s="445" t="s">
        <v>416</v>
      </c>
      <c r="D28" s="449" t="s">
        <v>417</v>
      </c>
      <c r="E28" s="439" t="n">
        <v>205.8048</v>
      </c>
      <c r="F28" s="80" t="n">
        <v>192129.62962963</v>
      </c>
      <c r="G28" s="80" t="n">
        <v>81.0185185185185</v>
      </c>
      <c r="H28" s="80" t="n">
        <v>14.8148148148148</v>
      </c>
      <c r="I28" s="447" t="n">
        <v>39.5412</v>
      </c>
      <c r="J28" s="439" t="n">
        <v>0.016674</v>
      </c>
      <c r="K28" s="147" t="n">
        <v>0.00304896</v>
      </c>
    </row>
    <row r="29" customFormat="false" ht="12.75" hidden="false" customHeight="true" outlineLevel="0" collapsed="false">
      <c r="A29" s="443"/>
      <c r="B29" s="444" t="s">
        <v>433</v>
      </c>
      <c r="C29" s="445" t="s">
        <v>412</v>
      </c>
      <c r="D29" s="438"/>
      <c r="E29" s="439" t="s">
        <v>92</v>
      </c>
      <c r="F29" s="80" t="s">
        <v>92</v>
      </c>
      <c r="G29" s="80" t="s">
        <v>92</v>
      </c>
      <c r="H29" s="80" t="s">
        <v>92</v>
      </c>
      <c r="I29" s="447" t="s">
        <v>92</v>
      </c>
      <c r="J29" s="439" t="s">
        <v>92</v>
      </c>
      <c r="K29" s="147" t="s">
        <v>92</v>
      </c>
    </row>
    <row r="30" customFormat="false" ht="13.5" hidden="false" customHeight="true" outlineLevel="0" collapsed="false">
      <c r="A30" s="451"/>
      <c r="B30" s="452" t="s">
        <v>434</v>
      </c>
      <c r="C30" s="453" t="s">
        <v>412</v>
      </c>
      <c r="D30" s="438"/>
      <c r="E30" s="439" t="s">
        <v>92</v>
      </c>
      <c r="F30" s="80" t="s">
        <v>92</v>
      </c>
      <c r="G30" s="80" t="s">
        <v>92</v>
      </c>
      <c r="H30" s="80" t="s">
        <v>92</v>
      </c>
      <c r="I30" s="457" t="s">
        <v>92</v>
      </c>
      <c r="J30" s="455" t="s">
        <v>92</v>
      </c>
      <c r="K30" s="474" t="s">
        <v>92</v>
      </c>
    </row>
    <row r="31" customFormat="false" ht="14.25" hidden="false" customHeight="true" outlineLevel="0" collapsed="false">
      <c r="A31" s="475" t="s">
        <v>437</v>
      </c>
      <c r="B31" s="476"/>
      <c r="C31" s="477"/>
      <c r="D31" s="461"/>
      <c r="E31" s="413"/>
      <c r="F31" s="462"/>
      <c r="G31" s="462"/>
      <c r="H31" s="462"/>
      <c r="I31" s="478" t="s">
        <v>116</v>
      </c>
      <c r="J31" s="478" t="s">
        <v>116</v>
      </c>
      <c r="K31" s="479" t="s">
        <v>116</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38</v>
      </c>
      <c r="B33" s="480"/>
      <c r="C33" s="480"/>
      <c r="D33" s="480"/>
      <c r="E33" s="480"/>
      <c r="F33" s="480"/>
      <c r="G33" s="480"/>
      <c r="H33" s="480"/>
      <c r="I33" s="480"/>
      <c r="J33" s="480"/>
      <c r="K33" s="480"/>
    </row>
    <row r="34" customFormat="false" ht="14.25" hidden="false" customHeight="true" outlineLevel="0" collapsed="false">
      <c r="A34" s="267" t="s">
        <v>439</v>
      </c>
    </row>
    <row r="35" customFormat="false" ht="13.5" hidden="false" customHeight="true" outlineLevel="0" collapsed="false">
      <c r="A35" s="267" t="s">
        <v>440</v>
      </c>
    </row>
    <row r="36" customFormat="false" ht="15" hidden="false" customHeight="true" outlineLevel="0" collapsed="false">
      <c r="A36" s="267" t="s">
        <v>441</v>
      </c>
    </row>
    <row r="37" customFormat="false" ht="14.25" hidden="false" customHeight="true" outlineLevel="0" collapsed="false">
      <c r="A37" s="267" t="s">
        <v>442</v>
      </c>
    </row>
    <row r="38" customFormat="false" ht="14.25" hidden="false" customHeight="true" outlineLevel="0" collapsed="false">
      <c r="A38" s="267" t="s">
        <v>443</v>
      </c>
    </row>
    <row r="39" customFormat="false" ht="6" hidden="false" customHeight="true" outlineLevel="0" collapsed="false"/>
    <row r="40" customFormat="false" ht="12" hidden="false" customHeight="true" outlineLevel="0" collapsed="false">
      <c r="A40" s="118" t="s">
        <v>444</v>
      </c>
      <c r="B40" s="184"/>
      <c r="C40" s="184"/>
      <c r="D40" s="184"/>
      <c r="E40" s="184"/>
      <c r="F40" s="184"/>
      <c r="G40" s="184"/>
      <c r="H40" s="184"/>
      <c r="I40" s="184"/>
      <c r="J40" s="184"/>
      <c r="K40" s="185"/>
    </row>
    <row r="41" customFormat="false" ht="26.25" hidden="false" customHeight="true" outlineLevel="0" collapsed="false">
      <c r="A41" s="419" t="s">
        <v>445</v>
      </c>
      <c r="B41" s="419"/>
      <c r="C41" s="419"/>
      <c r="D41" s="419"/>
      <c r="E41" s="419"/>
      <c r="F41" s="419"/>
      <c r="G41" s="419"/>
      <c r="H41" s="419"/>
      <c r="I41" s="419"/>
      <c r="J41" s="419"/>
      <c r="K41" s="419"/>
    </row>
    <row r="42" customFormat="false" ht="12" hidden="false" customHeight="true" outlineLevel="0" collapsed="false">
      <c r="A42" s="419" t="s">
        <v>446</v>
      </c>
      <c r="B42" s="419"/>
      <c r="C42" s="419"/>
      <c r="D42" s="419"/>
      <c r="E42" s="419"/>
      <c r="F42" s="419"/>
      <c r="G42" s="419"/>
      <c r="H42" s="419"/>
      <c r="I42" s="419"/>
      <c r="J42" s="419"/>
      <c r="K42" s="419"/>
    </row>
    <row r="43" customFormat="false" ht="15" hidden="false" customHeight="true" outlineLevel="0" collapsed="false">
      <c r="A43" s="419" t="s">
        <v>447</v>
      </c>
      <c r="B43" s="419"/>
      <c r="C43" s="419"/>
      <c r="D43" s="419"/>
      <c r="E43" s="419"/>
      <c r="F43" s="419"/>
      <c r="G43" s="419"/>
      <c r="H43" s="419"/>
      <c r="I43" s="419"/>
      <c r="J43" s="419"/>
      <c r="K43" s="419"/>
    </row>
    <row r="44" customFormat="false" ht="12.75" hidden="false" customHeight="true" outlineLevel="0" collapsed="false">
      <c r="A44" s="481" t="s">
        <v>448</v>
      </c>
      <c r="B44" s="482"/>
      <c r="C44" s="482"/>
      <c r="D44" s="482"/>
      <c r="E44" s="482"/>
      <c r="F44" s="482"/>
      <c r="G44" s="482"/>
      <c r="H44" s="482"/>
      <c r="I44" s="482"/>
      <c r="J44" s="482"/>
      <c r="K44" s="483"/>
    </row>
    <row r="45" customFormat="false" ht="12.75" hidden="false" customHeight="true" outlineLevel="0" collapsed="false">
      <c r="A45" s="63" t="s">
        <v>449</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50</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1</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2</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3</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7" t="s">
        <v>73</v>
      </c>
    </row>
    <row r="2" customFormat="false" ht="15.75" hidden="false" customHeight="true" outlineLevel="0" collapsed="false">
      <c r="A2" s="4" t="s">
        <v>455</v>
      </c>
      <c r="L2" s="117" t="s">
        <v>75</v>
      </c>
    </row>
    <row r="3" customFormat="false" ht="15.75" hidden="false" customHeight="true" outlineLevel="0" collapsed="false">
      <c r="A3" s="4" t="s">
        <v>218</v>
      </c>
      <c r="K3" s="117"/>
      <c r="L3" s="117" t="s">
        <v>76</v>
      </c>
    </row>
    <row r="4" customFormat="false" ht="12.75" hidden="false" customHeight="true" outlineLevel="0" collapsed="false">
      <c r="J4" s="484" t="s">
        <v>456</v>
      </c>
    </row>
    <row r="5" customFormat="false" ht="14.25" hidden="false" customHeight="true" outlineLevel="0" collapsed="false">
      <c r="A5" s="153" t="s">
        <v>457</v>
      </c>
      <c r="B5" s="317" t="s">
        <v>458</v>
      </c>
      <c r="C5" s="317" t="s">
        <v>370</v>
      </c>
      <c r="D5" s="317"/>
      <c r="E5" s="317"/>
      <c r="F5" s="485" t="s">
        <v>158</v>
      </c>
      <c r="G5" s="485"/>
      <c r="H5" s="485"/>
      <c r="I5" s="144"/>
      <c r="J5" s="486" t="s">
        <v>459</v>
      </c>
      <c r="K5" s="487" t="s">
        <v>460</v>
      </c>
      <c r="L5" s="487"/>
    </row>
    <row r="6" customFormat="false" ht="13.5" hidden="false" customHeight="true" outlineLevel="0" collapsed="false">
      <c r="A6" s="273" t="s">
        <v>461</v>
      </c>
      <c r="B6" s="327" t="s">
        <v>159</v>
      </c>
      <c r="C6" s="488" t="s">
        <v>462</v>
      </c>
      <c r="D6" s="488" t="s">
        <v>407</v>
      </c>
      <c r="E6" s="489" t="s">
        <v>408</v>
      </c>
      <c r="F6" s="488" t="s">
        <v>462</v>
      </c>
      <c r="G6" s="488" t="s">
        <v>407</v>
      </c>
      <c r="H6" s="490" t="s">
        <v>408</v>
      </c>
      <c r="I6" s="144"/>
      <c r="J6" s="491" t="s">
        <v>463</v>
      </c>
      <c r="K6" s="492" t="s">
        <v>464</v>
      </c>
      <c r="L6" s="493" t="s">
        <v>224</v>
      </c>
    </row>
    <row r="7" customFormat="false" ht="12.75" hidden="false" customHeight="true" outlineLevel="0" collapsed="false">
      <c r="A7" s="494"/>
      <c r="B7" s="332" t="s">
        <v>162</v>
      </c>
      <c r="C7" s="282" t="s">
        <v>164</v>
      </c>
      <c r="D7" s="282"/>
      <c r="E7" s="282"/>
      <c r="F7" s="284" t="s">
        <v>85</v>
      </c>
      <c r="G7" s="284"/>
      <c r="H7" s="284"/>
      <c r="I7" s="144"/>
      <c r="J7" s="104" t="s">
        <v>136</v>
      </c>
      <c r="K7" s="495" t="n">
        <v>6.5253839013207</v>
      </c>
      <c r="L7" s="496" t="n">
        <v>93.4746160986793</v>
      </c>
    </row>
    <row r="8" customFormat="false" ht="13.5" hidden="false" customHeight="true" outlineLevel="0" collapsed="false">
      <c r="A8" s="475" t="s">
        <v>465</v>
      </c>
      <c r="B8" s="97" t="n">
        <v>45342.478793884</v>
      </c>
      <c r="C8" s="412"/>
      <c r="D8" s="413"/>
      <c r="E8" s="413"/>
      <c r="F8" s="97" t="n">
        <v>3319.06944771231</v>
      </c>
      <c r="G8" s="97" t="n">
        <v>0.0737158536345568</v>
      </c>
      <c r="H8" s="497" t="n">
        <v>0.104287701225933</v>
      </c>
      <c r="I8" s="144"/>
      <c r="J8" s="498" t="s">
        <v>137</v>
      </c>
      <c r="K8" s="499" t="n">
        <v>66.2795749090074</v>
      </c>
      <c r="L8" s="500" t="n">
        <v>33.7204250909926</v>
      </c>
    </row>
    <row r="9" customFormat="false" ht="12" hidden="false" customHeight="true" outlineLevel="0" collapsed="false">
      <c r="A9" s="443" t="s">
        <v>188</v>
      </c>
      <c r="B9" s="135" t="n">
        <v>45342.478793884</v>
      </c>
      <c r="C9" s="80" t="n">
        <v>73.2</v>
      </c>
      <c r="D9" s="80" t="n">
        <v>0.00162575702950982</v>
      </c>
      <c r="E9" s="80" t="n">
        <v>0.0023</v>
      </c>
      <c r="F9" s="501" t="n">
        <v>3319.06944771231</v>
      </c>
      <c r="G9" s="501" t="n">
        <v>0.0737158536345568</v>
      </c>
      <c r="H9" s="502" t="n">
        <v>0.104287701225933</v>
      </c>
      <c r="I9" s="144"/>
      <c r="J9" s="374"/>
      <c r="K9" s="374"/>
      <c r="L9" s="374"/>
    </row>
    <row r="10" customFormat="false" ht="12.75" hidden="false" customHeight="true" outlineLevel="0" collapsed="false">
      <c r="A10" s="451" t="s">
        <v>189</v>
      </c>
      <c r="B10" s="266" t="s">
        <v>131</v>
      </c>
      <c r="C10" s="112" t="s">
        <v>131</v>
      </c>
      <c r="D10" s="112" t="s">
        <v>131</v>
      </c>
      <c r="E10" s="112" t="s">
        <v>131</v>
      </c>
      <c r="F10" s="503" t="s">
        <v>131</v>
      </c>
      <c r="G10" s="503" t="s">
        <v>131</v>
      </c>
      <c r="H10" s="504" t="s">
        <v>131</v>
      </c>
      <c r="I10" s="144"/>
      <c r="J10" s="505" t="s">
        <v>466</v>
      </c>
      <c r="K10" s="505"/>
      <c r="L10" s="505"/>
    </row>
    <row r="11" customFormat="false" ht="12" hidden="false" customHeight="true" outlineLevel="0" collapsed="false">
      <c r="A11" s="506" t="s">
        <v>467</v>
      </c>
      <c r="B11" s="215" t="n">
        <v>762.6329</v>
      </c>
      <c r="C11" s="507"/>
      <c r="D11" s="169"/>
      <c r="E11" s="508"/>
      <c r="F11" s="97" t="n">
        <v>56.12978144</v>
      </c>
      <c r="G11" s="97" t="n">
        <v>0.000461991632337132</v>
      </c>
      <c r="H11" s="101" t="n">
        <v>0.00178185171431956</v>
      </c>
      <c r="I11" s="144"/>
      <c r="J11" s="505"/>
      <c r="K11" s="505"/>
      <c r="L11" s="505"/>
    </row>
    <row r="12" customFormat="false" ht="12" hidden="false" customHeight="true" outlineLevel="0" collapsed="false">
      <c r="A12" s="337" t="s">
        <v>189</v>
      </c>
      <c r="B12" s="213" t="s">
        <v>92</v>
      </c>
      <c r="C12" s="137" t="s">
        <v>92</v>
      </c>
      <c r="D12" s="80" t="s">
        <v>92</v>
      </c>
      <c r="E12" s="80" t="s">
        <v>92</v>
      </c>
      <c r="F12" s="509" t="s">
        <v>92</v>
      </c>
      <c r="G12" s="509" t="s">
        <v>92</v>
      </c>
      <c r="H12" s="510" t="s">
        <v>92</v>
      </c>
      <c r="I12" s="144"/>
      <c r="J12" s="505"/>
      <c r="K12" s="505"/>
      <c r="L12" s="505"/>
    </row>
    <row r="13" customFormat="false" ht="12" hidden="false" customHeight="true" outlineLevel="0" collapsed="false">
      <c r="A13" s="443" t="s">
        <v>197</v>
      </c>
      <c r="B13" s="135" t="n">
        <v>762.6329</v>
      </c>
      <c r="C13" s="80" t="n">
        <v>73.6</v>
      </c>
      <c r="D13" s="80" t="n">
        <v>0.00060578508</v>
      </c>
      <c r="E13" s="80" t="n">
        <v>0.002336447476</v>
      </c>
      <c r="F13" s="501" t="n">
        <v>56.12978144</v>
      </c>
      <c r="G13" s="501" t="n">
        <v>0.000461991632337132</v>
      </c>
      <c r="H13" s="502" t="n">
        <v>0.00178185171431956</v>
      </c>
      <c r="I13" s="144"/>
      <c r="J13" s="505"/>
      <c r="K13" s="505"/>
      <c r="L13" s="505"/>
    </row>
    <row r="14" customFormat="false" ht="12" hidden="false" customHeight="true" outlineLevel="0" collapsed="false">
      <c r="A14" s="443" t="s">
        <v>260</v>
      </c>
      <c r="B14" s="135" t="s">
        <v>92</v>
      </c>
      <c r="C14" s="80" t="s">
        <v>92</v>
      </c>
      <c r="D14" s="80" t="s">
        <v>92</v>
      </c>
      <c r="E14" s="80" t="s">
        <v>92</v>
      </c>
      <c r="F14" s="501" t="s">
        <v>92</v>
      </c>
      <c r="G14" s="501" t="s">
        <v>92</v>
      </c>
      <c r="H14" s="502" t="s">
        <v>92</v>
      </c>
      <c r="I14" s="144"/>
      <c r="J14" s="505"/>
      <c r="K14" s="505"/>
      <c r="L14" s="505"/>
    </row>
    <row r="15" customFormat="false" ht="12" hidden="false" customHeight="true" outlineLevel="0" collapsed="false">
      <c r="A15" s="443" t="s">
        <v>265</v>
      </c>
      <c r="B15" s="135" t="s">
        <v>92</v>
      </c>
      <c r="C15" s="80" t="s">
        <v>92</v>
      </c>
      <c r="D15" s="80" t="s">
        <v>92</v>
      </c>
      <c r="E15" s="80" t="s">
        <v>92</v>
      </c>
      <c r="F15" s="501" t="s">
        <v>92</v>
      </c>
      <c r="G15" s="501" t="s">
        <v>92</v>
      </c>
      <c r="H15" s="502" t="s">
        <v>92</v>
      </c>
      <c r="I15" s="144"/>
      <c r="J15" s="116"/>
      <c r="K15" s="116"/>
      <c r="L15" s="116"/>
    </row>
    <row r="16" customFormat="false" ht="12" hidden="false" customHeight="true" outlineLevel="0" collapsed="false">
      <c r="A16" s="443" t="s">
        <v>468</v>
      </c>
      <c r="B16" s="135" t="s">
        <v>92</v>
      </c>
      <c r="C16" s="80" t="s">
        <v>92</v>
      </c>
      <c r="D16" s="80" t="s">
        <v>92</v>
      </c>
      <c r="E16" s="80" t="s">
        <v>92</v>
      </c>
      <c r="F16" s="501" t="s">
        <v>92</v>
      </c>
      <c r="G16" s="501" t="s">
        <v>92</v>
      </c>
      <c r="H16" s="502" t="s">
        <v>92</v>
      </c>
      <c r="I16" s="144"/>
      <c r="J16" s="116"/>
      <c r="K16" s="116"/>
      <c r="L16" s="116"/>
    </row>
    <row r="17" customFormat="false" ht="13.5" hidden="false" customHeight="true" outlineLevel="0" collapsed="false">
      <c r="A17" s="443" t="s">
        <v>469</v>
      </c>
      <c r="B17" s="80" t="s">
        <v>116</v>
      </c>
      <c r="C17" s="511"/>
      <c r="D17" s="82"/>
      <c r="E17" s="82"/>
      <c r="F17" s="80" t="s">
        <v>116</v>
      </c>
      <c r="G17" s="495" t="s">
        <v>116</v>
      </c>
      <c r="H17" s="134" t="s">
        <v>116</v>
      </c>
      <c r="I17" s="144"/>
      <c r="J17" s="116"/>
      <c r="K17" s="116"/>
      <c r="L17" s="116"/>
    </row>
    <row r="18" customFormat="false" ht="15" hidden="false" customHeight="true" outlineLevel="0" collapsed="false">
      <c r="A18" s="512" t="s">
        <v>470</v>
      </c>
      <c r="B18" s="513" t="s">
        <v>92</v>
      </c>
      <c r="C18" s="514" t="s">
        <v>92</v>
      </c>
      <c r="D18" s="514" t="s">
        <v>92</v>
      </c>
      <c r="E18" s="515" t="s">
        <v>92</v>
      </c>
      <c r="F18" s="516" t="s">
        <v>92</v>
      </c>
      <c r="G18" s="516" t="s">
        <v>92</v>
      </c>
      <c r="H18" s="517" t="s">
        <v>92</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1</v>
      </c>
      <c r="B20" s="520"/>
      <c r="C20" s="520"/>
      <c r="D20" s="520"/>
      <c r="E20" s="520"/>
      <c r="F20" s="520"/>
      <c r="G20" s="520"/>
      <c r="H20" s="520"/>
      <c r="J20" s="3" t="s">
        <v>301</v>
      </c>
    </row>
    <row r="21" customFormat="false" ht="12.75" hidden="false" customHeight="true" outlineLevel="0" collapsed="false">
      <c r="A21" s="521" t="s">
        <v>472</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3</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4</v>
      </c>
      <c r="B25" s="524"/>
      <c r="C25" s="524"/>
      <c r="D25" s="524"/>
      <c r="E25" s="524"/>
      <c r="F25" s="524"/>
      <c r="G25" s="524"/>
      <c r="H25" s="524"/>
    </row>
    <row r="26" customFormat="false" ht="39.75" hidden="false" customHeight="true" outlineLevel="0" collapsed="false">
      <c r="A26" s="525" t="s">
        <v>474</v>
      </c>
      <c r="B26" s="525"/>
      <c r="C26" s="525"/>
      <c r="D26" s="525"/>
      <c r="E26" s="525"/>
      <c r="F26" s="525"/>
      <c r="G26" s="525"/>
      <c r="H26" s="525"/>
    </row>
    <row r="27" customFormat="false" ht="26.25" hidden="false" customHeight="true" outlineLevel="0" collapsed="false">
      <c r="A27" s="526" t="s">
        <v>475</v>
      </c>
      <c r="B27" s="526"/>
      <c r="C27" s="526"/>
      <c r="D27" s="526"/>
      <c r="E27" s="526"/>
      <c r="F27" s="526"/>
      <c r="G27" s="526"/>
      <c r="H27" s="526"/>
    </row>
    <row r="28" customFormat="false" ht="25.5" hidden="false" customHeight="true" outlineLevel="0" collapsed="false">
      <c r="A28" s="304" t="s">
        <v>151</v>
      </c>
      <c r="B28" s="304"/>
      <c r="C28" s="304"/>
      <c r="D28" s="304"/>
      <c r="E28" s="304"/>
      <c r="F28" s="304"/>
      <c r="G28" s="304"/>
      <c r="H28" s="304"/>
    </row>
    <row r="29" customFormat="false" ht="38.25" hidden="false" customHeight="true" outlineLevel="0" collapsed="false">
      <c r="A29" s="304" t="s">
        <v>152</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7" t="s">
        <v>73</v>
      </c>
    </row>
    <row r="2" customFormat="false" ht="15.75" hidden="false" customHeight="true" outlineLevel="0" collapsed="false">
      <c r="A2" s="4" t="s">
        <v>74</v>
      </c>
      <c r="N2" s="117" t="s">
        <v>75</v>
      </c>
    </row>
    <row r="3" customFormat="false" ht="15.75" hidden="false" customHeight="true" outlineLevel="0" collapsed="false">
      <c r="A3" s="379"/>
      <c r="M3" s="117"/>
      <c r="N3" s="117" t="s">
        <v>76</v>
      </c>
    </row>
    <row r="4" customFormat="false" ht="12.75" hidden="false" customHeight="true" outlineLevel="0" collapsed="false">
      <c r="N4" s="527"/>
    </row>
    <row r="5" customFormat="false" ht="14.25" hidden="false" customHeight="true" outlineLevel="0" collapsed="false">
      <c r="A5" s="528" t="s">
        <v>368</v>
      </c>
      <c r="B5" s="529" t="s">
        <v>374</v>
      </c>
      <c r="C5" s="529" t="s">
        <v>407</v>
      </c>
      <c r="D5" s="529" t="s">
        <v>408</v>
      </c>
      <c r="E5" s="530" t="s">
        <v>477</v>
      </c>
      <c r="F5" s="530"/>
      <c r="G5" s="530" t="s">
        <v>478</v>
      </c>
      <c r="H5" s="530"/>
      <c r="I5" s="530" t="s">
        <v>479</v>
      </c>
      <c r="J5" s="530"/>
      <c r="K5" s="529" t="s">
        <v>480</v>
      </c>
      <c r="L5" s="529" t="s">
        <v>82</v>
      </c>
      <c r="M5" s="529" t="s">
        <v>83</v>
      </c>
      <c r="N5" s="531" t="s">
        <v>481</v>
      </c>
    </row>
    <row r="6" customFormat="false" ht="12" hidden="false" customHeight="true" outlineLevel="0" collapsed="false">
      <c r="A6" s="532" t="s">
        <v>371</v>
      </c>
      <c r="B6" s="533"/>
      <c r="C6" s="533"/>
      <c r="D6" s="533"/>
      <c r="E6" s="533" t="s">
        <v>482</v>
      </c>
      <c r="F6" s="533" t="s">
        <v>483</v>
      </c>
      <c r="G6" s="533" t="s">
        <v>482</v>
      </c>
      <c r="H6" s="533" t="s">
        <v>483</v>
      </c>
      <c r="I6" s="533" t="s">
        <v>482</v>
      </c>
      <c r="J6" s="534" t="s">
        <v>483</v>
      </c>
      <c r="K6" s="533"/>
      <c r="L6" s="533"/>
      <c r="M6" s="533"/>
      <c r="N6" s="531"/>
    </row>
    <row r="7" customFormat="false" ht="14.25" hidden="false" customHeight="true" outlineLevel="0" collapsed="false">
      <c r="A7" s="535"/>
      <c r="B7" s="536" t="s">
        <v>85</v>
      </c>
      <c r="C7" s="536"/>
      <c r="D7" s="536"/>
      <c r="E7" s="536" t="s">
        <v>484</v>
      </c>
      <c r="F7" s="536"/>
      <c r="G7" s="536"/>
      <c r="H7" s="536"/>
      <c r="I7" s="537" t="s">
        <v>85</v>
      </c>
      <c r="J7" s="537"/>
      <c r="K7" s="537"/>
      <c r="L7" s="537"/>
      <c r="M7" s="537"/>
      <c r="N7" s="537"/>
    </row>
    <row r="8" customFormat="false" ht="13.5" hidden="false" customHeight="true" outlineLevel="0" collapsed="false">
      <c r="A8" s="538" t="s">
        <v>485</v>
      </c>
      <c r="B8" s="539" t="n">
        <v>2331.69109328471</v>
      </c>
      <c r="C8" s="540" t="n">
        <v>0.4117</v>
      </c>
      <c r="D8" s="540" t="n">
        <v>0.166836</v>
      </c>
      <c r="E8" s="540" t="n">
        <v>154.033083668094</v>
      </c>
      <c r="F8" s="540" t="n">
        <v>14.1902191494207</v>
      </c>
      <c r="G8" s="540" t="n">
        <v>3.0621689322</v>
      </c>
      <c r="H8" s="540" t="n">
        <v>29.689950558595</v>
      </c>
      <c r="I8" s="540" t="n">
        <v>0.017569714286</v>
      </c>
      <c r="J8" s="540" t="n">
        <v>0.00528661585300103</v>
      </c>
      <c r="K8" s="540" t="n">
        <v>0.441466971827273</v>
      </c>
      <c r="L8" s="541" t="n">
        <v>9.519368681</v>
      </c>
      <c r="M8" s="542" t="n">
        <v>11.0438158400545</v>
      </c>
      <c r="N8" s="543" t="n">
        <v>1.35333809490545</v>
      </c>
    </row>
    <row r="9" customFormat="false" ht="12" hidden="false" customHeight="true" outlineLevel="0" collapsed="false">
      <c r="A9" s="544" t="s">
        <v>486</v>
      </c>
      <c r="B9" s="545" t="n">
        <v>2034.36399328471</v>
      </c>
      <c r="C9" s="545" t="s">
        <v>121</v>
      </c>
      <c r="D9" s="545" t="s">
        <v>121</v>
      </c>
      <c r="E9" s="546"/>
      <c r="F9" s="546"/>
      <c r="G9" s="546"/>
      <c r="H9" s="546"/>
      <c r="I9" s="546"/>
      <c r="J9" s="547"/>
      <c r="K9" s="545" t="n">
        <v>0.0169732318272727</v>
      </c>
      <c r="L9" s="545" t="n">
        <v>4.708167337</v>
      </c>
      <c r="M9" s="548" t="n">
        <v>6.45689324705454</v>
      </c>
      <c r="N9" s="549" t="n">
        <v>0.000733307905454545</v>
      </c>
    </row>
    <row r="10" customFormat="false" ht="12" hidden="false" customHeight="true" outlineLevel="0" collapsed="false">
      <c r="A10" s="550" t="s">
        <v>487</v>
      </c>
      <c r="B10" s="551" t="n">
        <v>1871.598356784</v>
      </c>
      <c r="C10" s="552"/>
      <c r="D10" s="552"/>
      <c r="E10" s="553"/>
      <c r="F10" s="553"/>
      <c r="G10" s="553"/>
      <c r="H10" s="553"/>
      <c r="I10" s="553"/>
      <c r="J10" s="554"/>
      <c r="K10" s="552"/>
      <c r="L10" s="552"/>
      <c r="M10" s="552"/>
      <c r="N10" s="555" t="n">
        <v>0.00064684464</v>
      </c>
    </row>
    <row r="11" customFormat="false" ht="12" hidden="false" customHeight="true" outlineLevel="0" collapsed="false">
      <c r="A11" s="550" t="s">
        <v>488</v>
      </c>
      <c r="B11" s="556" t="n">
        <v>56.4024768</v>
      </c>
      <c r="C11" s="553"/>
      <c r="D11" s="553"/>
      <c r="E11" s="553"/>
      <c r="F11" s="553"/>
      <c r="G11" s="553"/>
      <c r="H11" s="553"/>
      <c r="I11" s="553"/>
      <c r="J11" s="554"/>
      <c r="K11" s="553"/>
      <c r="L11" s="553"/>
      <c r="M11" s="553"/>
      <c r="N11" s="557"/>
    </row>
    <row r="12" customFormat="false" ht="12" hidden="false" customHeight="true" outlineLevel="0" collapsed="false">
      <c r="A12" s="550" t="s">
        <v>489</v>
      </c>
      <c r="B12" s="556" t="n">
        <v>95.60271854144</v>
      </c>
      <c r="C12" s="553"/>
      <c r="D12" s="553"/>
      <c r="E12" s="553"/>
      <c r="F12" s="553"/>
      <c r="G12" s="553"/>
      <c r="H12" s="553"/>
      <c r="I12" s="553"/>
      <c r="J12" s="554"/>
      <c r="K12" s="553"/>
      <c r="L12" s="553"/>
      <c r="M12" s="553"/>
      <c r="N12" s="557"/>
    </row>
    <row r="13" customFormat="false" ht="12" hidden="false" customHeight="true" outlineLevel="0" collapsed="false">
      <c r="A13" s="550" t="s">
        <v>490</v>
      </c>
      <c r="B13" s="556" t="s">
        <v>130</v>
      </c>
      <c r="C13" s="553"/>
      <c r="D13" s="553"/>
      <c r="E13" s="553"/>
      <c r="F13" s="553"/>
      <c r="G13" s="553"/>
      <c r="H13" s="553"/>
      <c r="I13" s="553"/>
      <c r="J13" s="554"/>
      <c r="K13" s="553"/>
      <c r="L13" s="553"/>
      <c r="M13" s="553"/>
      <c r="N13" s="557"/>
    </row>
    <row r="14" customFormat="false" ht="12" hidden="false" customHeight="true" outlineLevel="0" collapsed="false">
      <c r="A14" s="550" t="s">
        <v>491</v>
      </c>
      <c r="B14" s="556" t="s">
        <v>116</v>
      </c>
      <c r="C14" s="553"/>
      <c r="D14" s="553"/>
      <c r="E14" s="553"/>
      <c r="F14" s="553"/>
      <c r="G14" s="553"/>
      <c r="H14" s="553"/>
      <c r="I14" s="553"/>
      <c r="J14" s="554"/>
      <c r="K14" s="553"/>
      <c r="L14" s="135" t="n">
        <v>4.6073375</v>
      </c>
      <c r="M14" s="558" t="n">
        <v>2.27269477272727</v>
      </c>
      <c r="N14" s="557"/>
    </row>
    <row r="15" customFormat="false" ht="12" hidden="false" customHeight="true" outlineLevel="0" collapsed="false">
      <c r="A15" s="550" t="s">
        <v>492</v>
      </c>
      <c r="B15" s="556" t="s">
        <v>116</v>
      </c>
      <c r="C15" s="553"/>
      <c r="D15" s="553"/>
      <c r="E15" s="553"/>
      <c r="F15" s="553"/>
      <c r="G15" s="553"/>
      <c r="H15" s="553"/>
      <c r="I15" s="553"/>
      <c r="J15" s="554"/>
      <c r="K15" s="135" t="s">
        <v>116</v>
      </c>
      <c r="L15" s="135" t="s">
        <v>116</v>
      </c>
      <c r="M15" s="135" t="n">
        <v>4.1402</v>
      </c>
      <c r="N15" s="502" t="s">
        <v>116</v>
      </c>
    </row>
    <row r="16" customFormat="false" ht="12.75" hidden="false" customHeight="true" outlineLevel="0" collapsed="false">
      <c r="A16" s="18" t="s">
        <v>493</v>
      </c>
      <c r="B16" s="556" t="n">
        <v>10.7604411592727</v>
      </c>
      <c r="C16" s="556" t="s">
        <v>121</v>
      </c>
      <c r="D16" s="556" t="s">
        <v>121</v>
      </c>
      <c r="E16" s="401"/>
      <c r="F16" s="401"/>
      <c r="G16" s="401"/>
      <c r="H16" s="401"/>
      <c r="I16" s="401"/>
      <c r="J16" s="446"/>
      <c r="K16" s="556" t="n">
        <v>0.0169732318272727</v>
      </c>
      <c r="L16" s="556" t="n">
        <v>0.100829837</v>
      </c>
      <c r="M16" s="556" t="n">
        <v>0.0439984743272727</v>
      </c>
      <c r="N16" s="559" t="n">
        <v>8.64632654545454E-005</v>
      </c>
    </row>
    <row r="17" customFormat="false" ht="12.75" hidden="false" customHeight="true" outlineLevel="0" collapsed="false">
      <c r="A17" s="560" t="s">
        <v>494</v>
      </c>
      <c r="B17" s="551" t="n">
        <v>10.71584</v>
      </c>
      <c r="C17" s="214" t="s">
        <v>116</v>
      </c>
      <c r="D17" s="214" t="s">
        <v>116</v>
      </c>
      <c r="E17" s="214"/>
      <c r="F17" s="214"/>
      <c r="G17" s="214"/>
      <c r="H17" s="214"/>
      <c r="I17" s="214"/>
      <c r="J17" s="466"/>
      <c r="K17" s="135" t="s">
        <v>116</v>
      </c>
      <c r="L17" s="135" t="s">
        <v>116</v>
      </c>
      <c r="M17" s="135" t="s">
        <v>116</v>
      </c>
      <c r="N17" s="502" t="s">
        <v>116</v>
      </c>
    </row>
    <row r="18" customFormat="false" ht="12.75" hidden="false" customHeight="true" outlineLevel="0" collapsed="false">
      <c r="A18" s="561" t="s">
        <v>495</v>
      </c>
      <c r="B18" s="562" t="s">
        <v>92</v>
      </c>
      <c r="C18" s="562" t="s">
        <v>92</v>
      </c>
      <c r="D18" s="562" t="s">
        <v>92</v>
      </c>
      <c r="E18" s="250"/>
      <c r="F18" s="250"/>
      <c r="G18" s="250"/>
      <c r="H18" s="250"/>
      <c r="I18" s="250"/>
      <c r="J18" s="250"/>
      <c r="K18" s="562" t="n">
        <v>0.0152387423</v>
      </c>
      <c r="L18" s="562" t="n">
        <v>0.090608738</v>
      </c>
      <c r="M18" s="562" t="n">
        <v>0.0395383584</v>
      </c>
      <c r="N18" s="563" t="n">
        <v>1.2128E-005</v>
      </c>
    </row>
    <row r="19" customFormat="false" ht="12.75" hidden="false" customHeight="true" outlineLevel="0" collapsed="false">
      <c r="A19" s="561" t="s">
        <v>496</v>
      </c>
      <c r="B19" s="562" t="n">
        <v>0.0446011592727273</v>
      </c>
      <c r="C19" s="562" t="s">
        <v>116</v>
      </c>
      <c r="D19" s="562" t="s">
        <v>116</v>
      </c>
      <c r="E19" s="250"/>
      <c r="F19" s="250"/>
      <c r="G19" s="250"/>
      <c r="H19" s="250"/>
      <c r="I19" s="250"/>
      <c r="J19" s="250"/>
      <c r="K19" s="562" t="n">
        <v>0.00173448952727273</v>
      </c>
      <c r="L19" s="562" t="n">
        <v>0.010221099</v>
      </c>
      <c r="M19" s="562" t="n">
        <v>0.00446011592727273</v>
      </c>
      <c r="N19" s="563" t="n">
        <v>7.43352654545454E-005</v>
      </c>
    </row>
    <row r="20" customFormat="false" ht="12" hidden="false" customHeight="true" outlineLevel="0" collapsed="false">
      <c r="A20" s="564" t="s">
        <v>497</v>
      </c>
      <c r="B20" s="545" t="n">
        <v>109.0112</v>
      </c>
      <c r="C20" s="545" t="n">
        <v>0.4117</v>
      </c>
      <c r="D20" s="565" t="n">
        <v>0.166836</v>
      </c>
      <c r="E20" s="552" t="s">
        <v>92</v>
      </c>
      <c r="F20" s="552" t="s">
        <v>92</v>
      </c>
      <c r="G20" s="552" t="s">
        <v>92</v>
      </c>
      <c r="H20" s="552" t="s">
        <v>92</v>
      </c>
      <c r="I20" s="552" t="s">
        <v>92</v>
      </c>
      <c r="J20" s="552" t="s">
        <v>92</v>
      </c>
      <c r="K20" s="545" t="n">
        <v>0.06895888</v>
      </c>
      <c r="L20" s="545" t="n">
        <v>0.9952</v>
      </c>
      <c r="M20" s="545" t="n">
        <v>0.2171133</v>
      </c>
      <c r="N20" s="549" t="n">
        <v>0.530274797</v>
      </c>
    </row>
    <row r="21" customFormat="false" ht="12" hidden="false" customHeight="true" outlineLevel="0" collapsed="false">
      <c r="A21" s="566" t="s">
        <v>498</v>
      </c>
      <c r="B21" s="551" t="s">
        <v>131</v>
      </c>
      <c r="C21" s="567" t="s">
        <v>116</v>
      </c>
      <c r="D21" s="567" t="s">
        <v>116</v>
      </c>
      <c r="E21" s="552"/>
      <c r="F21" s="552"/>
      <c r="G21" s="552"/>
      <c r="H21" s="552"/>
      <c r="I21" s="552"/>
      <c r="J21" s="568"/>
      <c r="K21" s="213" t="s">
        <v>116</v>
      </c>
      <c r="L21" s="213" t="s">
        <v>116</v>
      </c>
      <c r="M21" s="213" t="s">
        <v>131</v>
      </c>
      <c r="N21" s="510" t="s">
        <v>116</v>
      </c>
    </row>
    <row r="22" customFormat="false" ht="12" hidden="false" customHeight="true" outlineLevel="0" collapsed="false">
      <c r="A22" s="550" t="s">
        <v>499</v>
      </c>
      <c r="B22" s="553"/>
      <c r="C22" s="553"/>
      <c r="D22" s="556" t="n">
        <v>0.166836</v>
      </c>
      <c r="E22" s="553"/>
      <c r="F22" s="553"/>
      <c r="G22" s="553"/>
      <c r="H22" s="553"/>
      <c r="I22" s="553"/>
      <c r="J22" s="554"/>
      <c r="K22" s="135" t="n">
        <v>0.06895888</v>
      </c>
      <c r="L22" s="553"/>
      <c r="M22" s="553"/>
      <c r="N22" s="557"/>
    </row>
    <row r="23" customFormat="false" ht="12" hidden="false" customHeight="true" outlineLevel="0" collapsed="false">
      <c r="A23" s="550" t="s">
        <v>500</v>
      </c>
      <c r="B23" s="569" t="s">
        <v>92</v>
      </c>
      <c r="C23" s="553"/>
      <c r="D23" s="556" t="s">
        <v>92</v>
      </c>
      <c r="E23" s="553"/>
      <c r="F23" s="553"/>
      <c r="G23" s="553"/>
      <c r="H23" s="553"/>
      <c r="I23" s="553"/>
      <c r="J23" s="554"/>
      <c r="K23" s="135" t="s">
        <v>92</v>
      </c>
      <c r="L23" s="135" t="s">
        <v>92</v>
      </c>
      <c r="M23" s="135" t="s">
        <v>92</v>
      </c>
      <c r="N23" s="557"/>
    </row>
    <row r="24" customFormat="false" ht="12" hidden="false" customHeight="true" outlineLevel="0" collapsed="false">
      <c r="A24" s="550" t="s">
        <v>501</v>
      </c>
      <c r="B24" s="556" t="n">
        <v>15.72</v>
      </c>
      <c r="C24" s="556" t="n">
        <v>0.0696</v>
      </c>
      <c r="D24" s="553"/>
      <c r="E24" s="553"/>
      <c r="F24" s="553"/>
      <c r="G24" s="553"/>
      <c r="H24" s="553"/>
      <c r="I24" s="553"/>
      <c r="J24" s="554"/>
      <c r="K24" s="135" t="s">
        <v>116</v>
      </c>
      <c r="L24" s="135" t="s">
        <v>502</v>
      </c>
      <c r="M24" s="135" t="s">
        <v>116</v>
      </c>
      <c r="N24" s="502" t="n">
        <v>0.478152</v>
      </c>
    </row>
    <row r="25" customFormat="false" ht="12.75" hidden="false" customHeight="true" outlineLevel="0" collapsed="false">
      <c r="A25" s="570" t="s">
        <v>503</v>
      </c>
      <c r="B25" s="556" t="n">
        <v>93.2912</v>
      </c>
      <c r="C25" s="556" t="n">
        <v>0.3421</v>
      </c>
      <c r="D25" s="556" t="s">
        <v>121</v>
      </c>
      <c r="E25" s="553" t="s">
        <v>92</v>
      </c>
      <c r="F25" s="553" t="s">
        <v>121</v>
      </c>
      <c r="G25" s="553" t="s">
        <v>92</v>
      </c>
      <c r="H25" s="553" t="s">
        <v>121</v>
      </c>
      <c r="I25" s="553" t="s">
        <v>92</v>
      </c>
      <c r="J25" s="553" t="s">
        <v>92</v>
      </c>
      <c r="K25" s="556" t="s">
        <v>121</v>
      </c>
      <c r="L25" s="556" t="n">
        <v>0.9952</v>
      </c>
      <c r="M25" s="556" t="n">
        <v>0.2171133</v>
      </c>
      <c r="N25" s="559" t="n">
        <v>0.052122797</v>
      </c>
    </row>
    <row r="26" customFormat="false" ht="12.75" hidden="false" customHeight="true" outlineLevel="0" collapsed="false">
      <c r="A26" s="560" t="s">
        <v>504</v>
      </c>
      <c r="B26" s="552"/>
      <c r="C26" s="551" t="s">
        <v>92</v>
      </c>
      <c r="D26" s="552"/>
      <c r="E26" s="552"/>
      <c r="F26" s="552"/>
      <c r="G26" s="552"/>
      <c r="H26" s="552"/>
      <c r="I26" s="552"/>
      <c r="J26" s="568"/>
      <c r="K26" s="568"/>
      <c r="L26" s="568"/>
      <c r="M26" s="568"/>
      <c r="N26" s="557"/>
    </row>
    <row r="27" customFormat="false" ht="12.75" hidden="false" customHeight="true" outlineLevel="0" collapsed="false">
      <c r="A27" s="560" t="s">
        <v>505</v>
      </c>
      <c r="B27" s="551" t="n">
        <v>93.2912</v>
      </c>
      <c r="C27" s="551" t="s">
        <v>116</v>
      </c>
      <c r="D27" s="551" t="s">
        <v>116</v>
      </c>
      <c r="E27" s="552"/>
      <c r="F27" s="552"/>
      <c r="G27" s="552"/>
      <c r="H27" s="552"/>
      <c r="I27" s="552"/>
      <c r="J27" s="568"/>
      <c r="K27" s="568"/>
      <c r="L27" s="568"/>
      <c r="M27" s="568"/>
      <c r="N27" s="557"/>
    </row>
    <row r="28" customFormat="false" ht="12.75" hidden="false" customHeight="true" outlineLevel="0" collapsed="false">
      <c r="A28" s="560" t="s">
        <v>506</v>
      </c>
      <c r="B28" s="552"/>
      <c r="C28" s="551" t="s">
        <v>92</v>
      </c>
      <c r="D28" s="552"/>
      <c r="E28" s="552"/>
      <c r="F28" s="552"/>
      <c r="G28" s="552"/>
      <c r="H28" s="552"/>
      <c r="I28" s="552"/>
      <c r="J28" s="568"/>
      <c r="K28" s="568"/>
      <c r="L28" s="568"/>
      <c r="M28" s="568"/>
      <c r="N28" s="557"/>
    </row>
    <row r="29" customFormat="false" ht="12.75" hidden="false" customHeight="true" outlineLevel="0" collapsed="false">
      <c r="A29" s="560" t="s">
        <v>507</v>
      </c>
      <c r="B29" s="552"/>
      <c r="C29" s="551" t="s">
        <v>92</v>
      </c>
      <c r="D29" s="552"/>
      <c r="E29" s="552"/>
      <c r="F29" s="552"/>
      <c r="G29" s="552"/>
      <c r="H29" s="552"/>
      <c r="I29" s="552"/>
      <c r="J29" s="568"/>
      <c r="K29" s="568"/>
      <c r="L29" s="568"/>
      <c r="M29" s="568"/>
      <c r="N29" s="557"/>
    </row>
    <row r="30" customFormat="false" ht="12.75" hidden="false" customHeight="true" outlineLevel="0" collapsed="false">
      <c r="A30" s="560" t="s">
        <v>508</v>
      </c>
      <c r="B30" s="552"/>
      <c r="C30" s="551" t="s">
        <v>92</v>
      </c>
      <c r="D30" s="552"/>
      <c r="E30" s="552"/>
      <c r="F30" s="552"/>
      <c r="G30" s="552"/>
      <c r="H30" s="552"/>
      <c r="I30" s="552"/>
      <c r="J30" s="568"/>
      <c r="K30" s="568"/>
      <c r="L30" s="568"/>
      <c r="M30" s="568"/>
      <c r="N30" s="557"/>
    </row>
    <row r="31" customFormat="false" ht="12.75" hidden="false" customHeight="true" outlineLevel="0" collapsed="false">
      <c r="A31" s="561" t="s">
        <v>509</v>
      </c>
      <c r="B31" s="562" t="s">
        <v>92</v>
      </c>
      <c r="C31" s="562" t="s">
        <v>92</v>
      </c>
      <c r="D31" s="562" t="s">
        <v>92</v>
      </c>
      <c r="E31" s="250" t="s">
        <v>92</v>
      </c>
      <c r="F31" s="250" t="s">
        <v>92</v>
      </c>
      <c r="G31" s="250" t="s">
        <v>92</v>
      </c>
      <c r="H31" s="214" t="s">
        <v>92</v>
      </c>
      <c r="I31" s="250" t="s">
        <v>92</v>
      </c>
      <c r="J31" s="214" t="s">
        <v>92</v>
      </c>
      <c r="K31" s="562" t="s">
        <v>92</v>
      </c>
      <c r="L31" s="562" t="s">
        <v>92</v>
      </c>
      <c r="M31" s="571" t="n">
        <v>0.0213328</v>
      </c>
      <c r="N31" s="563" t="s">
        <v>92</v>
      </c>
    </row>
    <row r="32" customFormat="false" ht="12.75" hidden="false" customHeight="true" outlineLevel="0" collapsed="false">
      <c r="A32" s="561" t="s">
        <v>510</v>
      </c>
      <c r="B32" s="562" t="s">
        <v>116</v>
      </c>
      <c r="C32" s="562" t="n">
        <v>0.3421</v>
      </c>
      <c r="D32" s="562" t="s">
        <v>116</v>
      </c>
      <c r="E32" s="250" t="s">
        <v>92</v>
      </c>
      <c r="F32" s="250" t="s">
        <v>92</v>
      </c>
      <c r="G32" s="250" t="s">
        <v>92</v>
      </c>
      <c r="H32" s="214" t="s">
        <v>92</v>
      </c>
      <c r="I32" s="250" t="s">
        <v>92</v>
      </c>
      <c r="J32" s="214" t="s">
        <v>92</v>
      </c>
      <c r="K32" s="562" t="s">
        <v>116</v>
      </c>
      <c r="L32" s="562" t="n">
        <v>0.9952</v>
      </c>
      <c r="M32" s="571" t="n">
        <v>0.1957805</v>
      </c>
      <c r="N32" s="563" t="n">
        <v>0.052122797</v>
      </c>
    </row>
    <row r="33" customFormat="false" ht="12" hidden="false" customHeight="true" outlineLevel="0" collapsed="false">
      <c r="A33" s="544" t="s">
        <v>511</v>
      </c>
      <c r="B33" s="545" t="n">
        <v>187.5879</v>
      </c>
      <c r="C33" s="545" t="s">
        <v>121</v>
      </c>
      <c r="D33" s="565" t="s">
        <v>121</v>
      </c>
      <c r="E33" s="214" t="s">
        <v>121</v>
      </c>
      <c r="F33" s="214" t="s">
        <v>121</v>
      </c>
      <c r="G33" s="214" t="s">
        <v>121</v>
      </c>
      <c r="H33" s="545" t="n">
        <v>28.9839271</v>
      </c>
      <c r="I33" s="214" t="s">
        <v>121</v>
      </c>
      <c r="J33" s="545" t="s">
        <v>121</v>
      </c>
      <c r="K33" s="545" t="n">
        <v>0.29183486</v>
      </c>
      <c r="L33" s="545" t="n">
        <v>3.196197376</v>
      </c>
      <c r="M33" s="548" t="n">
        <v>0.77506798</v>
      </c>
      <c r="N33" s="549" t="n">
        <v>0.45745039</v>
      </c>
    </row>
    <row r="34" customFormat="false" ht="12" hidden="false" customHeight="true" outlineLevel="0" collapsed="false">
      <c r="A34" s="550" t="s">
        <v>512</v>
      </c>
      <c r="B34" s="551" t="n">
        <v>127.6403</v>
      </c>
      <c r="C34" s="551" t="s">
        <v>121</v>
      </c>
      <c r="D34" s="552"/>
      <c r="E34" s="552"/>
      <c r="F34" s="552"/>
      <c r="G34" s="552"/>
      <c r="H34" s="552"/>
      <c r="I34" s="552"/>
      <c r="J34" s="568"/>
      <c r="K34" s="213" t="n">
        <v>0.28190766</v>
      </c>
      <c r="L34" s="213" t="n">
        <v>1.7212296</v>
      </c>
      <c r="M34" s="213" t="n">
        <v>0.74848296</v>
      </c>
      <c r="N34" s="510" t="n">
        <v>0.16593239</v>
      </c>
    </row>
    <row r="35" customFormat="false" ht="12" hidden="false" customHeight="true" outlineLevel="0" collapsed="false">
      <c r="A35" s="550" t="s">
        <v>513</v>
      </c>
      <c r="B35" s="556" t="s">
        <v>131</v>
      </c>
      <c r="C35" s="556" t="s">
        <v>92</v>
      </c>
      <c r="D35" s="553"/>
      <c r="E35" s="553"/>
      <c r="F35" s="553"/>
      <c r="G35" s="553"/>
      <c r="H35" s="553"/>
      <c r="I35" s="553"/>
      <c r="J35" s="554"/>
      <c r="K35" s="135" t="s">
        <v>131</v>
      </c>
      <c r="L35" s="135" t="s">
        <v>131</v>
      </c>
      <c r="M35" s="135" t="s">
        <v>131</v>
      </c>
      <c r="N35" s="502" t="s">
        <v>131</v>
      </c>
    </row>
    <row r="36" customFormat="false" ht="12" hidden="false" customHeight="true" outlineLevel="0" collapsed="false">
      <c r="A36" s="550" t="s">
        <v>514</v>
      </c>
      <c r="B36" s="556" t="n">
        <v>58.2976</v>
      </c>
      <c r="C36" s="556" t="s">
        <v>92</v>
      </c>
      <c r="D36" s="553"/>
      <c r="E36" s="553"/>
      <c r="F36" s="553"/>
      <c r="G36" s="572" t="s">
        <v>92</v>
      </c>
      <c r="H36" s="556" t="n">
        <v>28.9839271</v>
      </c>
      <c r="I36" s="553"/>
      <c r="J36" s="554"/>
      <c r="K36" s="135" t="n">
        <v>0.0072872</v>
      </c>
      <c r="L36" s="135" t="n">
        <v>1.45744</v>
      </c>
      <c r="M36" s="135" t="n">
        <v>0.0236834</v>
      </c>
      <c r="N36" s="502" t="n">
        <v>0.291488</v>
      </c>
    </row>
    <row r="37" customFormat="false" ht="12" hidden="false" customHeight="true" outlineLevel="0" collapsed="false">
      <c r="A37" s="18" t="s">
        <v>515</v>
      </c>
      <c r="B37" s="573"/>
      <c r="C37" s="573"/>
      <c r="D37" s="574"/>
      <c r="E37" s="553"/>
      <c r="F37" s="553"/>
      <c r="G37" s="553"/>
      <c r="H37" s="553"/>
      <c r="I37" s="511" t="s">
        <v>92</v>
      </c>
      <c r="J37" s="575" t="s">
        <v>92</v>
      </c>
      <c r="K37" s="573"/>
      <c r="L37" s="573"/>
      <c r="M37" s="573"/>
      <c r="N37" s="576"/>
    </row>
    <row r="38" customFormat="false" ht="12.75" hidden="false" customHeight="true" outlineLevel="0" collapsed="false">
      <c r="A38" s="570" t="s">
        <v>503</v>
      </c>
      <c r="B38" s="556" t="n">
        <v>1.65</v>
      </c>
      <c r="C38" s="556" t="s">
        <v>121</v>
      </c>
      <c r="D38" s="556" t="s">
        <v>121</v>
      </c>
      <c r="E38" s="552" t="s">
        <v>121</v>
      </c>
      <c r="F38" s="552" t="s">
        <v>121</v>
      </c>
      <c r="G38" s="552" t="s">
        <v>121</v>
      </c>
      <c r="H38" s="552" t="s">
        <v>121</v>
      </c>
      <c r="I38" s="552" t="s">
        <v>121</v>
      </c>
      <c r="J38" s="553" t="s">
        <v>121</v>
      </c>
      <c r="K38" s="556" t="n">
        <v>0.00264</v>
      </c>
      <c r="L38" s="556" t="n">
        <v>0.017527776</v>
      </c>
      <c r="M38" s="556" t="n">
        <v>0.00290162</v>
      </c>
      <c r="N38" s="559" t="n">
        <v>3E-005</v>
      </c>
    </row>
    <row r="39" customFormat="false" ht="12.75" hidden="false" customHeight="true" outlineLevel="0" collapsed="false">
      <c r="A39" s="577" t="s">
        <v>516</v>
      </c>
      <c r="B39" s="578" t="s">
        <v>92</v>
      </c>
      <c r="C39" s="578" t="s">
        <v>92</v>
      </c>
      <c r="D39" s="578" t="s">
        <v>92</v>
      </c>
      <c r="E39" s="214" t="s">
        <v>92</v>
      </c>
      <c r="F39" s="214" t="s">
        <v>92</v>
      </c>
      <c r="G39" s="214" t="s">
        <v>92</v>
      </c>
      <c r="H39" s="214" t="s">
        <v>92</v>
      </c>
      <c r="I39" s="214" t="s">
        <v>92</v>
      </c>
      <c r="J39" s="214" t="s">
        <v>92</v>
      </c>
      <c r="K39" s="578" t="s">
        <v>92</v>
      </c>
      <c r="L39" s="578" t="s">
        <v>92</v>
      </c>
      <c r="M39" s="578" t="s">
        <v>92</v>
      </c>
      <c r="N39" s="579" t="s">
        <v>92</v>
      </c>
    </row>
    <row r="40" customFormat="false" ht="12.75" hidden="false" customHeight="true" outlineLevel="0" collapsed="false">
      <c r="A40" s="577" t="s">
        <v>517</v>
      </c>
      <c r="B40" s="580" t="n">
        <v>1.65</v>
      </c>
      <c r="C40" s="578" t="s">
        <v>116</v>
      </c>
      <c r="D40" s="578" t="s">
        <v>116</v>
      </c>
      <c r="E40" s="214" t="s">
        <v>92</v>
      </c>
      <c r="F40" s="214" t="s">
        <v>92</v>
      </c>
      <c r="G40" s="214" t="s">
        <v>92</v>
      </c>
      <c r="H40" s="214" t="s">
        <v>92</v>
      </c>
      <c r="I40" s="214" t="s">
        <v>92</v>
      </c>
      <c r="J40" s="214" t="s">
        <v>92</v>
      </c>
      <c r="K40" s="580" t="n">
        <v>0.00264</v>
      </c>
      <c r="L40" s="580" t="n">
        <v>0.0036</v>
      </c>
      <c r="M40" s="578" t="s">
        <v>116</v>
      </c>
      <c r="N40" s="581" t="n">
        <v>3E-005</v>
      </c>
    </row>
    <row r="41" customFormat="false" ht="12.75" hidden="false" customHeight="true" outlineLevel="0" collapsed="false">
      <c r="A41" s="577" t="s">
        <v>518</v>
      </c>
      <c r="B41" s="578" t="s">
        <v>116</v>
      </c>
      <c r="C41" s="578" t="s">
        <v>116</v>
      </c>
      <c r="D41" s="578" t="s">
        <v>116</v>
      </c>
      <c r="E41" s="214" t="s">
        <v>116</v>
      </c>
      <c r="F41" s="214" t="s">
        <v>116</v>
      </c>
      <c r="G41" s="214" t="s">
        <v>116</v>
      </c>
      <c r="H41" s="214" t="s">
        <v>116</v>
      </c>
      <c r="I41" s="214" t="s">
        <v>116</v>
      </c>
      <c r="J41" s="214" t="s">
        <v>116</v>
      </c>
      <c r="K41" s="578" t="s">
        <v>116</v>
      </c>
      <c r="L41" s="580" t="n">
        <v>0.013927776</v>
      </c>
      <c r="M41" s="580" t="n">
        <v>0.00290162</v>
      </c>
      <c r="N41" s="579" t="s">
        <v>116</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2" t="s">
        <v>519</v>
      </c>
      <c r="B43" s="582"/>
      <c r="C43" s="582"/>
      <c r="D43" s="582"/>
      <c r="E43" s="582"/>
      <c r="F43" s="582"/>
      <c r="G43" s="582"/>
      <c r="H43" s="582"/>
      <c r="I43" s="582"/>
      <c r="J43" s="582"/>
      <c r="K43" s="582"/>
      <c r="L43" s="582"/>
      <c r="M43" s="582"/>
      <c r="N43" s="582"/>
    </row>
    <row r="45" customFormat="false" ht="13.5" hidden="false" customHeight="true" outlineLevel="0" collapsed="false">
      <c r="A45" s="181" t="s">
        <v>520</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7" t="s">
        <v>73</v>
      </c>
    </row>
    <row r="2" customFormat="false" ht="15.75" hidden="false" customHeight="true" outlineLevel="0" collapsed="false">
      <c r="A2" s="4" t="s">
        <v>108</v>
      </c>
      <c r="G2" s="3" t="s">
        <v>301</v>
      </c>
      <c r="N2" s="117" t="s">
        <v>75</v>
      </c>
    </row>
    <row r="3" customFormat="false" ht="15.75" hidden="false" customHeight="true" outlineLevel="0" collapsed="false">
      <c r="A3" s="379"/>
      <c r="M3" s="117"/>
      <c r="N3" s="117" t="s">
        <v>76</v>
      </c>
    </row>
    <row r="4" customFormat="false" ht="12.75" hidden="false" customHeight="true" outlineLevel="0" collapsed="false">
      <c r="N4" s="583"/>
    </row>
    <row r="5" customFormat="false" ht="14.25" hidden="false" customHeight="true" outlineLevel="0" collapsed="false">
      <c r="A5" s="528" t="s">
        <v>368</v>
      </c>
      <c r="B5" s="529" t="s">
        <v>374</v>
      </c>
      <c r="C5" s="529" t="s">
        <v>407</v>
      </c>
      <c r="D5" s="529" t="s">
        <v>408</v>
      </c>
      <c r="E5" s="530" t="s">
        <v>477</v>
      </c>
      <c r="F5" s="530"/>
      <c r="G5" s="530" t="s">
        <v>478</v>
      </c>
      <c r="H5" s="530"/>
      <c r="I5" s="530" t="s">
        <v>479</v>
      </c>
      <c r="J5" s="530"/>
      <c r="K5" s="529" t="s">
        <v>480</v>
      </c>
      <c r="L5" s="529" t="s">
        <v>82</v>
      </c>
      <c r="M5" s="529" t="s">
        <v>83</v>
      </c>
      <c r="N5" s="531" t="s">
        <v>481</v>
      </c>
    </row>
    <row r="6" customFormat="false" ht="12" hidden="false" customHeight="true" outlineLevel="0" collapsed="false">
      <c r="A6" s="532" t="s">
        <v>371</v>
      </c>
      <c r="B6" s="533"/>
      <c r="C6" s="533"/>
      <c r="D6" s="533"/>
      <c r="E6" s="533" t="s">
        <v>482</v>
      </c>
      <c r="F6" s="533" t="s">
        <v>483</v>
      </c>
      <c r="G6" s="533" t="s">
        <v>482</v>
      </c>
      <c r="H6" s="533" t="s">
        <v>483</v>
      </c>
      <c r="I6" s="533" t="s">
        <v>482</v>
      </c>
      <c r="J6" s="534" t="s">
        <v>483</v>
      </c>
      <c r="K6" s="533"/>
      <c r="L6" s="533"/>
      <c r="M6" s="533"/>
      <c r="N6" s="531"/>
    </row>
    <row r="7" customFormat="false" ht="14.25" hidden="false" customHeight="true" outlineLevel="0" collapsed="false">
      <c r="A7" s="584"/>
      <c r="B7" s="536" t="s">
        <v>85</v>
      </c>
      <c r="C7" s="536"/>
      <c r="D7" s="536"/>
      <c r="E7" s="536" t="s">
        <v>484</v>
      </c>
      <c r="F7" s="536"/>
      <c r="G7" s="536"/>
      <c r="H7" s="536"/>
      <c r="I7" s="537" t="s">
        <v>85</v>
      </c>
      <c r="J7" s="537"/>
      <c r="K7" s="537"/>
      <c r="L7" s="537"/>
      <c r="M7" s="537"/>
      <c r="N7" s="537"/>
    </row>
    <row r="8" customFormat="false" ht="12.75" hidden="false" customHeight="true" outlineLevel="0" collapsed="false">
      <c r="A8" s="17" t="s">
        <v>521</v>
      </c>
      <c r="B8" s="585" t="s">
        <v>116</v>
      </c>
      <c r="C8" s="586"/>
      <c r="D8" s="586"/>
      <c r="E8" s="586"/>
      <c r="F8" s="586"/>
      <c r="G8" s="586"/>
      <c r="H8" s="586"/>
      <c r="I8" s="586"/>
      <c r="J8" s="587"/>
      <c r="K8" s="551" t="s">
        <v>116</v>
      </c>
      <c r="L8" s="551" t="n">
        <v>0.055603968</v>
      </c>
      <c r="M8" s="588" t="n">
        <v>3.485541313</v>
      </c>
      <c r="N8" s="589" t="s">
        <v>116</v>
      </c>
    </row>
    <row r="9" customFormat="false" ht="12" hidden="false" customHeight="true" outlineLevel="0" collapsed="false">
      <c r="A9" s="18" t="s">
        <v>522</v>
      </c>
      <c r="B9" s="552"/>
      <c r="C9" s="553"/>
      <c r="D9" s="553"/>
      <c r="E9" s="553"/>
      <c r="F9" s="553"/>
      <c r="G9" s="553"/>
      <c r="H9" s="553"/>
      <c r="I9" s="553"/>
      <c r="J9" s="554"/>
      <c r="K9" s="213" t="s">
        <v>116</v>
      </c>
      <c r="L9" s="213" t="n">
        <v>0.055603968</v>
      </c>
      <c r="M9" s="213" t="n">
        <v>0.616413698</v>
      </c>
      <c r="N9" s="510" t="s">
        <v>116</v>
      </c>
    </row>
    <row r="10" customFormat="false" ht="14.25" hidden="false" customHeight="true" outlineLevel="0" collapsed="false">
      <c r="A10" s="590" t="s">
        <v>523</v>
      </c>
      <c r="B10" s="591" t="s">
        <v>116</v>
      </c>
      <c r="C10" s="592"/>
      <c r="D10" s="592"/>
      <c r="E10" s="592"/>
      <c r="F10" s="592"/>
      <c r="G10" s="592"/>
      <c r="H10" s="592"/>
      <c r="I10" s="592"/>
      <c r="J10" s="593"/>
      <c r="K10" s="592"/>
      <c r="L10" s="592"/>
      <c r="M10" s="266" t="n">
        <v>2.869127615</v>
      </c>
      <c r="N10" s="594"/>
    </row>
    <row r="11" customFormat="false" ht="13.5" hidden="false" customHeight="true" outlineLevel="0" collapsed="false">
      <c r="A11" s="17" t="s">
        <v>524</v>
      </c>
      <c r="B11" s="586"/>
      <c r="C11" s="586"/>
      <c r="D11" s="586"/>
      <c r="E11" s="413"/>
      <c r="F11" s="545" t="s">
        <v>121</v>
      </c>
      <c r="G11" s="413"/>
      <c r="H11" s="545" t="s">
        <v>116</v>
      </c>
      <c r="I11" s="413"/>
      <c r="J11" s="545" t="s">
        <v>116</v>
      </c>
      <c r="K11" s="586"/>
      <c r="L11" s="586"/>
      <c r="M11" s="586"/>
      <c r="N11" s="595"/>
    </row>
    <row r="12" customFormat="false" ht="12" hidden="false" customHeight="true" outlineLevel="0" collapsed="false">
      <c r="A12" s="18" t="s">
        <v>525</v>
      </c>
      <c r="B12" s="553"/>
      <c r="C12" s="553"/>
      <c r="D12" s="553"/>
      <c r="E12" s="553"/>
      <c r="F12" s="596" t="s">
        <v>121</v>
      </c>
      <c r="G12" s="553"/>
      <c r="H12" s="556" t="s">
        <v>116</v>
      </c>
      <c r="I12" s="553"/>
      <c r="J12" s="556" t="s">
        <v>116</v>
      </c>
      <c r="K12" s="553"/>
      <c r="L12" s="553"/>
      <c r="M12" s="553"/>
      <c r="N12" s="557"/>
    </row>
    <row r="13" customFormat="false" ht="12" hidden="false" customHeight="true" outlineLevel="0" collapsed="false">
      <c r="A13" s="597" t="s">
        <v>526</v>
      </c>
      <c r="B13" s="553"/>
      <c r="C13" s="553"/>
      <c r="D13" s="553"/>
      <c r="E13" s="553"/>
      <c r="F13" s="596" t="s">
        <v>92</v>
      </c>
      <c r="G13" s="553"/>
      <c r="H13" s="553"/>
      <c r="I13" s="553"/>
      <c r="J13" s="553"/>
      <c r="K13" s="553"/>
      <c r="L13" s="553"/>
      <c r="M13" s="553"/>
      <c r="N13" s="557"/>
    </row>
    <row r="14" customFormat="false" ht="12" hidden="false" customHeight="true" outlineLevel="0" collapsed="false">
      <c r="A14" s="597" t="s">
        <v>527</v>
      </c>
      <c r="B14" s="553"/>
      <c r="C14" s="553"/>
      <c r="D14" s="553"/>
      <c r="E14" s="553"/>
      <c r="F14" s="596" t="s">
        <v>116</v>
      </c>
      <c r="G14" s="553"/>
      <c r="H14" s="556" t="s">
        <v>116</v>
      </c>
      <c r="I14" s="553"/>
      <c r="J14" s="556" t="s">
        <v>116</v>
      </c>
      <c r="K14" s="553"/>
      <c r="L14" s="553"/>
      <c r="M14" s="553"/>
      <c r="N14" s="557"/>
    </row>
    <row r="15" customFormat="false" ht="12" hidden="false" customHeight="true" outlineLevel="0" collapsed="false">
      <c r="A15" s="18" t="s">
        <v>528</v>
      </c>
      <c r="B15" s="553"/>
      <c r="C15" s="553"/>
      <c r="D15" s="553"/>
      <c r="E15" s="553"/>
      <c r="F15" s="596" t="s">
        <v>116</v>
      </c>
      <c r="G15" s="553"/>
      <c r="H15" s="556" t="s">
        <v>116</v>
      </c>
      <c r="I15" s="553"/>
      <c r="J15" s="556" t="s">
        <v>116</v>
      </c>
      <c r="K15" s="553"/>
      <c r="L15" s="553"/>
      <c r="M15" s="553"/>
      <c r="N15" s="557"/>
    </row>
    <row r="16" customFormat="false" ht="12.75" hidden="false" customHeight="true" outlineLevel="0" collapsed="false">
      <c r="A16" s="18" t="s">
        <v>529</v>
      </c>
      <c r="B16" s="553"/>
      <c r="C16" s="553"/>
      <c r="D16" s="553"/>
      <c r="E16" s="82"/>
      <c r="F16" s="556" t="s">
        <v>116</v>
      </c>
      <c r="G16" s="401"/>
      <c r="H16" s="556" t="s">
        <v>116</v>
      </c>
      <c r="I16" s="401"/>
      <c r="J16" s="556" t="s">
        <v>116</v>
      </c>
      <c r="K16" s="553"/>
      <c r="L16" s="553"/>
      <c r="M16" s="553"/>
      <c r="N16" s="557"/>
    </row>
    <row r="17" customFormat="false" ht="13.5" hidden="false" customHeight="true" outlineLevel="0" collapsed="false">
      <c r="A17" s="26" t="s">
        <v>530</v>
      </c>
      <c r="B17" s="546"/>
      <c r="C17" s="546"/>
      <c r="D17" s="546"/>
      <c r="E17" s="545" t="n">
        <v>154.033083668094</v>
      </c>
      <c r="F17" s="545" t="n">
        <v>14.1902191494207</v>
      </c>
      <c r="G17" s="545" t="n">
        <v>3.0621689322</v>
      </c>
      <c r="H17" s="545" t="n">
        <v>0.706023458595</v>
      </c>
      <c r="I17" s="545" t="n">
        <v>0.017569714286</v>
      </c>
      <c r="J17" s="545" t="n">
        <v>0.00528661585300103</v>
      </c>
      <c r="K17" s="546"/>
      <c r="L17" s="546"/>
      <c r="M17" s="546"/>
      <c r="N17" s="598"/>
    </row>
    <row r="18" customFormat="false" ht="12" hidden="false" customHeight="true" outlineLevel="0" collapsed="false">
      <c r="A18" s="18" t="s">
        <v>531</v>
      </c>
      <c r="B18" s="553"/>
      <c r="C18" s="553"/>
      <c r="D18" s="553"/>
      <c r="E18" s="135" t="n">
        <v>152.859183672242</v>
      </c>
      <c r="F18" s="556" t="n">
        <v>10.7405566391275</v>
      </c>
      <c r="G18" s="135" t="n">
        <v>3.062168932</v>
      </c>
      <c r="H18" s="556" t="n">
        <v>0.706023458595</v>
      </c>
      <c r="I18" s="439" t="s">
        <v>92</v>
      </c>
      <c r="J18" s="556" t="s">
        <v>92</v>
      </c>
      <c r="K18" s="553"/>
      <c r="L18" s="553"/>
      <c r="M18" s="553"/>
      <c r="N18" s="557"/>
    </row>
    <row r="19" customFormat="false" ht="12" hidden="false" customHeight="true" outlineLevel="0" collapsed="false">
      <c r="A19" s="18" t="s">
        <v>532</v>
      </c>
      <c r="B19" s="553"/>
      <c r="C19" s="553"/>
      <c r="D19" s="553"/>
      <c r="E19" s="135" t="n">
        <v>1.1739</v>
      </c>
      <c r="F19" s="556" t="n">
        <v>3.44966251029318</v>
      </c>
      <c r="G19" s="135" t="s">
        <v>92</v>
      </c>
      <c r="H19" s="556" t="s">
        <v>92</v>
      </c>
      <c r="I19" s="439" t="s">
        <v>92</v>
      </c>
      <c r="J19" s="556" t="s">
        <v>92</v>
      </c>
      <c r="K19" s="553"/>
      <c r="L19" s="553"/>
      <c r="M19" s="553"/>
      <c r="N19" s="557"/>
    </row>
    <row r="20" customFormat="false" ht="12" hidden="false" customHeight="true" outlineLevel="0" collapsed="false">
      <c r="A20" s="18" t="s">
        <v>533</v>
      </c>
      <c r="B20" s="553"/>
      <c r="C20" s="553"/>
      <c r="D20" s="553"/>
      <c r="E20" s="135" t="s">
        <v>92</v>
      </c>
      <c r="F20" s="556" t="s">
        <v>92</v>
      </c>
      <c r="G20" s="135" t="s">
        <v>92</v>
      </c>
      <c r="H20" s="556" t="s">
        <v>92</v>
      </c>
      <c r="I20" s="439" t="s">
        <v>92</v>
      </c>
      <c r="J20" s="556" t="s">
        <v>92</v>
      </c>
      <c r="K20" s="553"/>
      <c r="L20" s="553"/>
      <c r="M20" s="553"/>
      <c r="N20" s="557"/>
    </row>
    <row r="21" customFormat="false" ht="12" hidden="false" customHeight="true" outlineLevel="0" collapsed="false">
      <c r="A21" s="18" t="s">
        <v>534</v>
      </c>
      <c r="B21" s="553"/>
      <c r="C21" s="553"/>
      <c r="D21" s="553"/>
      <c r="E21" s="135" t="s">
        <v>92</v>
      </c>
      <c r="F21" s="556" t="s">
        <v>92</v>
      </c>
      <c r="G21" s="135" t="s">
        <v>92</v>
      </c>
      <c r="H21" s="556" t="s">
        <v>92</v>
      </c>
      <c r="I21" s="439" t="s">
        <v>92</v>
      </c>
      <c r="J21" s="556" t="s">
        <v>92</v>
      </c>
      <c r="K21" s="553"/>
      <c r="L21" s="553"/>
      <c r="M21" s="553"/>
      <c r="N21" s="557"/>
    </row>
    <row r="22" customFormat="false" ht="12" hidden="false" customHeight="true" outlineLevel="0" collapsed="false">
      <c r="A22" s="18" t="s">
        <v>535</v>
      </c>
      <c r="B22" s="553"/>
      <c r="C22" s="553"/>
      <c r="D22" s="553"/>
      <c r="E22" s="135" t="s">
        <v>92</v>
      </c>
      <c r="F22" s="556" t="s">
        <v>130</v>
      </c>
      <c r="G22" s="135" t="s">
        <v>92</v>
      </c>
      <c r="H22" s="556" t="s">
        <v>92</v>
      </c>
      <c r="I22" s="439" t="s">
        <v>92</v>
      </c>
      <c r="J22" s="556" t="s">
        <v>92</v>
      </c>
      <c r="K22" s="553"/>
      <c r="L22" s="553"/>
      <c r="M22" s="553"/>
      <c r="N22" s="557"/>
    </row>
    <row r="23" customFormat="false" ht="13.5" hidden="false" customHeight="true" outlineLevel="0" collapsed="false">
      <c r="A23" s="18" t="s">
        <v>536</v>
      </c>
      <c r="B23" s="553"/>
      <c r="C23" s="553"/>
      <c r="D23" s="553"/>
      <c r="E23" s="439" t="s">
        <v>92</v>
      </c>
      <c r="F23" s="556" t="s">
        <v>92</v>
      </c>
      <c r="G23" s="439" t="s">
        <v>92</v>
      </c>
      <c r="H23" s="556" t="s">
        <v>92</v>
      </c>
      <c r="I23" s="439" t="s">
        <v>92</v>
      </c>
      <c r="J23" s="556" t="s">
        <v>92</v>
      </c>
      <c r="K23" s="553"/>
      <c r="L23" s="553"/>
      <c r="M23" s="553"/>
      <c r="N23" s="557"/>
    </row>
    <row r="24" customFormat="false" ht="12" hidden="false" customHeight="true" outlineLevel="0" collapsed="false">
      <c r="A24" s="18" t="s">
        <v>537</v>
      </c>
      <c r="B24" s="553"/>
      <c r="C24" s="553"/>
      <c r="D24" s="553"/>
      <c r="E24" s="135" t="s">
        <v>92</v>
      </c>
      <c r="F24" s="556" t="s">
        <v>92</v>
      </c>
      <c r="G24" s="135" t="s">
        <v>92</v>
      </c>
      <c r="H24" s="556" t="s">
        <v>92</v>
      </c>
      <c r="I24" s="439" t="s">
        <v>92</v>
      </c>
      <c r="J24" s="556" t="s">
        <v>92</v>
      </c>
      <c r="K24" s="553"/>
      <c r="L24" s="553"/>
      <c r="M24" s="553"/>
      <c r="N24" s="557"/>
    </row>
    <row r="25" customFormat="false" ht="12" hidden="false" customHeight="true" outlineLevel="0" collapsed="false">
      <c r="A25" s="18" t="s">
        <v>538</v>
      </c>
      <c r="B25" s="553"/>
      <c r="C25" s="553"/>
      <c r="D25" s="553"/>
      <c r="E25" s="553" t="s">
        <v>92</v>
      </c>
      <c r="F25" s="553" t="s">
        <v>92</v>
      </c>
      <c r="G25" s="553" t="s">
        <v>92</v>
      </c>
      <c r="H25" s="553" t="s">
        <v>92</v>
      </c>
      <c r="I25" s="439" t="n">
        <v>0.01118571429</v>
      </c>
      <c r="J25" s="556" t="n">
        <v>0.00278723334440103</v>
      </c>
      <c r="K25" s="553"/>
      <c r="L25" s="553"/>
      <c r="M25" s="553"/>
      <c r="N25" s="557"/>
    </row>
    <row r="26" customFormat="false" ht="12.75" hidden="false" customHeight="true" outlineLevel="0" collapsed="false">
      <c r="A26" s="18" t="s">
        <v>539</v>
      </c>
      <c r="B26" s="553"/>
      <c r="C26" s="553"/>
      <c r="D26" s="553"/>
      <c r="E26" s="556" t="s">
        <v>92</v>
      </c>
      <c r="F26" s="556" t="s">
        <v>130</v>
      </c>
      <c r="G26" s="556" t="s">
        <v>92</v>
      </c>
      <c r="H26" s="556" t="s">
        <v>92</v>
      </c>
      <c r="I26" s="556" t="n">
        <v>0.006384</v>
      </c>
      <c r="J26" s="556" t="n">
        <v>0.0024993825086</v>
      </c>
      <c r="K26" s="553"/>
      <c r="L26" s="553"/>
      <c r="M26" s="553"/>
      <c r="N26" s="557"/>
    </row>
    <row r="27" customFormat="false" ht="12.75" hidden="false" customHeight="true" outlineLevel="0" collapsed="false">
      <c r="A27" s="577" t="s">
        <v>540</v>
      </c>
      <c r="B27" s="552"/>
      <c r="C27" s="552"/>
      <c r="D27" s="552"/>
      <c r="E27" s="599" t="s">
        <v>92</v>
      </c>
      <c r="F27" s="562" t="s">
        <v>92</v>
      </c>
      <c r="G27" s="562" t="s">
        <v>92</v>
      </c>
      <c r="H27" s="562" t="s">
        <v>92</v>
      </c>
      <c r="I27" s="562" t="s">
        <v>92</v>
      </c>
      <c r="J27" s="562" t="s">
        <v>92</v>
      </c>
      <c r="K27" s="552"/>
      <c r="L27" s="552"/>
      <c r="M27" s="552"/>
      <c r="N27" s="600"/>
    </row>
    <row r="28" customFormat="false" ht="12.75" hidden="false" customHeight="true" outlineLevel="0" collapsed="false">
      <c r="A28" s="577" t="s">
        <v>541</v>
      </c>
      <c r="B28" s="552"/>
      <c r="C28" s="552"/>
      <c r="D28" s="552"/>
      <c r="E28" s="599" t="s">
        <v>92</v>
      </c>
      <c r="F28" s="562" t="s">
        <v>130</v>
      </c>
      <c r="G28" s="562" t="s">
        <v>92</v>
      </c>
      <c r="H28" s="562" t="s">
        <v>92</v>
      </c>
      <c r="I28" s="562" t="n">
        <v>0.006384</v>
      </c>
      <c r="J28" s="562" t="n">
        <v>0.0024993825086</v>
      </c>
      <c r="K28" s="552"/>
      <c r="L28" s="552"/>
      <c r="M28" s="552"/>
      <c r="N28" s="600"/>
    </row>
    <row r="29" customFormat="false" ht="13.5" hidden="false" customHeight="true" outlineLevel="0" collapsed="false">
      <c r="A29" s="26" t="s">
        <v>542</v>
      </c>
      <c r="B29" s="545" t="n">
        <v>0.728</v>
      </c>
      <c r="C29" s="545" t="s">
        <v>116</v>
      </c>
      <c r="D29" s="565" t="s">
        <v>116</v>
      </c>
      <c r="E29" s="545" t="s">
        <v>92</v>
      </c>
      <c r="F29" s="545" t="s">
        <v>92</v>
      </c>
      <c r="G29" s="545" t="s">
        <v>92</v>
      </c>
      <c r="H29" s="545" t="s">
        <v>92</v>
      </c>
      <c r="I29" s="545" t="s">
        <v>92</v>
      </c>
      <c r="J29" s="545" t="s">
        <v>92</v>
      </c>
      <c r="K29" s="545" t="n">
        <v>0.0637</v>
      </c>
      <c r="L29" s="545" t="n">
        <v>0.5642</v>
      </c>
      <c r="M29" s="545" t="n">
        <v>0.1092</v>
      </c>
      <c r="N29" s="549" t="n">
        <v>0.3648796</v>
      </c>
    </row>
    <row r="30" customFormat="false" ht="12.75" hidden="false" customHeight="true" outlineLevel="0" collapsed="false">
      <c r="A30" s="138" t="s">
        <v>495</v>
      </c>
      <c r="B30" s="580" t="n">
        <v>0.728</v>
      </c>
      <c r="C30" s="578" t="s">
        <v>116</v>
      </c>
      <c r="D30" s="578" t="s">
        <v>116</v>
      </c>
      <c r="E30" s="578" t="s">
        <v>92</v>
      </c>
      <c r="F30" s="578" t="s">
        <v>92</v>
      </c>
      <c r="G30" s="578" t="s">
        <v>92</v>
      </c>
      <c r="H30" s="578" t="s">
        <v>92</v>
      </c>
      <c r="I30" s="578" t="s">
        <v>92</v>
      </c>
      <c r="J30" s="578" t="s">
        <v>92</v>
      </c>
      <c r="K30" s="580" t="n">
        <v>0.0637</v>
      </c>
      <c r="L30" s="580" t="n">
        <v>0.5642</v>
      </c>
      <c r="M30" s="580" t="n">
        <v>0.1092</v>
      </c>
      <c r="N30" s="581" t="n">
        <v>0.364879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1" t="s">
        <v>519</v>
      </c>
      <c r="B32" s="602"/>
      <c r="C32" s="602"/>
      <c r="D32" s="602"/>
      <c r="E32" s="602"/>
      <c r="F32" s="602"/>
      <c r="G32" s="602"/>
      <c r="H32" s="602"/>
      <c r="I32" s="602"/>
      <c r="J32" s="602"/>
      <c r="K32" s="602"/>
      <c r="L32" s="602"/>
      <c r="M32" s="602"/>
      <c r="N32" s="602"/>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20</v>
      </c>
      <c r="B34" s="144"/>
      <c r="C34" s="144"/>
      <c r="D34" s="144"/>
      <c r="E34" s="144"/>
      <c r="F34" s="144"/>
      <c r="G34" s="144"/>
      <c r="H34" s="144"/>
      <c r="I34" s="144"/>
      <c r="J34" s="144"/>
      <c r="K34" s="603"/>
      <c r="L34" s="144"/>
      <c r="M34" s="144"/>
      <c r="N34" s="144"/>
    </row>
    <row r="35" customFormat="false" ht="13.5" hidden="false" customHeight="true" outlineLevel="0" collapsed="false">
      <c r="A35" s="181" t="s">
        <v>543</v>
      </c>
      <c r="B35" s="144"/>
      <c r="C35" s="144"/>
      <c r="D35" s="144"/>
      <c r="E35" s="144"/>
      <c r="F35" s="144"/>
      <c r="G35" s="144"/>
      <c r="H35" s="144"/>
      <c r="I35" s="144"/>
      <c r="J35" s="144"/>
      <c r="K35" s="144"/>
      <c r="L35" s="144"/>
      <c r="M35" s="144"/>
      <c r="N35" s="144"/>
    </row>
    <row r="36" customFormat="false" ht="13.5" hidden="false" customHeight="true" outlineLevel="0" collapsed="false">
      <c r="A36" s="181" t="s">
        <v>544</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4" t="s">
        <v>444</v>
      </c>
      <c r="B38" s="605"/>
      <c r="C38" s="605"/>
      <c r="D38" s="605"/>
      <c r="E38" s="605"/>
      <c r="F38" s="605"/>
      <c r="G38" s="605"/>
      <c r="H38" s="605"/>
      <c r="I38" s="605"/>
      <c r="J38" s="605"/>
      <c r="K38" s="605"/>
      <c r="L38" s="605"/>
      <c r="M38" s="605"/>
      <c r="N38" s="606"/>
    </row>
    <row r="39" customFormat="false" ht="26.25" hidden="false" customHeight="true" outlineLevel="0" collapsed="false">
      <c r="A39" s="607" t="s">
        <v>545</v>
      </c>
      <c r="B39" s="607"/>
      <c r="C39" s="607"/>
      <c r="D39" s="607"/>
      <c r="E39" s="607"/>
      <c r="F39" s="607"/>
      <c r="G39" s="607"/>
      <c r="H39" s="607"/>
      <c r="I39" s="607"/>
      <c r="J39" s="607"/>
      <c r="K39" s="607"/>
      <c r="L39" s="607"/>
      <c r="M39" s="607"/>
      <c r="N39" s="607"/>
    </row>
    <row r="40" customFormat="false" ht="12.75" hidden="false" customHeight="true" outlineLevel="0" collapsed="false">
      <c r="A40" s="63" t="s">
        <v>546</v>
      </c>
      <c r="B40" s="63"/>
      <c r="C40" s="63"/>
      <c r="D40" s="63"/>
      <c r="E40" s="63"/>
      <c r="F40" s="63"/>
      <c r="G40" s="63"/>
      <c r="H40" s="63"/>
      <c r="I40" s="63"/>
      <c r="J40" s="63"/>
      <c r="K40" s="63"/>
      <c r="L40" s="63"/>
      <c r="M40" s="63"/>
      <c r="N40" s="63"/>
      <c r="O40" s="64"/>
    </row>
    <row r="41" customFormat="false" ht="12.75" hidden="false" customHeight="true" outlineLevel="0" collapsed="false">
      <c r="A41" s="63" t="s">
        <v>547</v>
      </c>
      <c r="B41" s="63"/>
      <c r="C41" s="63"/>
      <c r="D41" s="63"/>
      <c r="E41" s="63"/>
      <c r="F41" s="63"/>
      <c r="G41" s="63"/>
      <c r="H41" s="63"/>
      <c r="I41" s="63"/>
      <c r="J41" s="63"/>
      <c r="K41" s="63"/>
      <c r="L41" s="63"/>
      <c r="M41" s="63"/>
      <c r="N41" s="63"/>
      <c r="O41" s="64"/>
    </row>
    <row r="42" customFormat="false" ht="24" hidden="false" customHeight="true" outlineLevel="0" collapsed="false">
      <c r="A42" s="63" t="s">
        <v>548</v>
      </c>
      <c r="B42" s="63"/>
      <c r="C42" s="63"/>
      <c r="D42" s="63"/>
      <c r="E42" s="63"/>
      <c r="F42" s="63"/>
      <c r="G42" s="63"/>
      <c r="H42" s="63"/>
      <c r="I42" s="63"/>
      <c r="J42" s="63"/>
      <c r="K42" s="63"/>
      <c r="L42" s="63"/>
      <c r="M42" s="63"/>
      <c r="N42" s="63"/>
      <c r="O42" s="64"/>
    </row>
    <row r="43" customFormat="false" ht="12.75" hidden="false" customHeight="true" outlineLevel="0" collapsed="false">
      <c r="A43" s="63" t="s">
        <v>549</v>
      </c>
      <c r="B43" s="63"/>
      <c r="C43" s="63"/>
      <c r="D43" s="63"/>
      <c r="E43" s="63"/>
      <c r="F43" s="63"/>
      <c r="G43" s="63"/>
      <c r="H43" s="63"/>
      <c r="I43" s="63"/>
      <c r="J43" s="63"/>
      <c r="K43" s="63"/>
      <c r="L43" s="63"/>
      <c r="M43" s="63"/>
      <c r="N43" s="63"/>
      <c r="O43" s="64"/>
    </row>
    <row r="44" customFormat="false" ht="24" hidden="false" customHeight="true" outlineLevel="0" collapsed="false">
      <c r="A44" s="63" t="s">
        <v>550</v>
      </c>
      <c r="B44" s="63"/>
      <c r="C44" s="63"/>
      <c r="D44" s="63"/>
      <c r="E44" s="63"/>
      <c r="F44" s="63"/>
      <c r="G44" s="63"/>
      <c r="H44" s="63"/>
      <c r="I44" s="63"/>
      <c r="J44" s="63"/>
      <c r="K44" s="63"/>
      <c r="L44" s="63"/>
      <c r="M44" s="63"/>
      <c r="N44" s="63"/>
      <c r="O44" s="64"/>
    </row>
    <row r="45" customFormat="false" ht="12.75" hidden="false" customHeight="true" outlineLevel="0" collapsed="false">
      <c r="A45" s="63" t="s">
        <v>551</v>
      </c>
      <c r="B45" s="63"/>
      <c r="C45" s="63"/>
      <c r="D45" s="63"/>
      <c r="E45" s="63"/>
      <c r="F45" s="63"/>
      <c r="G45" s="63"/>
      <c r="H45" s="63"/>
      <c r="I45" s="63"/>
      <c r="J45" s="63"/>
      <c r="K45" s="63"/>
      <c r="L45" s="63"/>
      <c r="M45" s="63"/>
      <c r="N45" s="63"/>
      <c r="O45" s="64"/>
    </row>
    <row r="46" customFormat="false" ht="12.75" hidden="false" customHeight="true" outlineLevel="0" collapsed="false">
      <c r="A46" s="63" t="s">
        <v>552</v>
      </c>
      <c r="B46" s="63"/>
      <c r="C46" s="63"/>
      <c r="D46" s="63"/>
      <c r="E46" s="63"/>
      <c r="F46" s="63"/>
      <c r="G46" s="63"/>
      <c r="H46" s="63"/>
      <c r="I46" s="63"/>
      <c r="J46" s="63"/>
      <c r="K46" s="63"/>
      <c r="L46" s="63"/>
      <c r="M46" s="63"/>
      <c r="N46" s="63"/>
      <c r="O46" s="64"/>
    </row>
    <row r="47" customFormat="false" ht="12.75" hidden="false" customHeight="true" outlineLevel="0" collapsed="false">
      <c r="A47" s="63" t="s">
        <v>552</v>
      </c>
      <c r="B47" s="63"/>
      <c r="C47" s="63"/>
      <c r="D47" s="63"/>
      <c r="E47" s="63"/>
      <c r="F47" s="63"/>
      <c r="G47" s="63"/>
      <c r="H47" s="63"/>
      <c r="I47" s="63"/>
      <c r="J47" s="63"/>
      <c r="K47" s="63"/>
      <c r="L47" s="63"/>
      <c r="M47" s="63"/>
      <c r="N47" s="63"/>
      <c r="O47" s="64"/>
    </row>
    <row r="48" customFormat="false" ht="12.75" hidden="false" customHeight="true" outlineLevel="0" collapsed="false">
      <c r="A48" s="63" t="s">
        <v>552</v>
      </c>
      <c r="B48" s="63"/>
      <c r="C48" s="63"/>
      <c r="D48" s="63"/>
      <c r="E48" s="63"/>
      <c r="F48" s="63"/>
      <c r="G48" s="63"/>
      <c r="H48" s="63"/>
      <c r="I48" s="63"/>
      <c r="J48" s="63"/>
      <c r="K48" s="63"/>
      <c r="L48" s="63"/>
      <c r="M48" s="63"/>
      <c r="N48" s="63"/>
      <c r="O48" s="64"/>
    </row>
    <row r="49" customFormat="false" ht="24" hidden="false" customHeight="true" outlineLevel="0" collapsed="false">
      <c r="A49" s="63" t="s">
        <v>553</v>
      </c>
      <c r="B49" s="63"/>
      <c r="C49" s="63"/>
      <c r="D49" s="63"/>
      <c r="E49" s="63"/>
      <c r="F49" s="63"/>
      <c r="G49" s="63"/>
      <c r="H49" s="63"/>
      <c r="I49" s="63"/>
      <c r="J49" s="63"/>
      <c r="K49" s="63"/>
      <c r="L49" s="63"/>
      <c r="M49" s="63"/>
      <c r="N49" s="63"/>
      <c r="O49" s="64"/>
    </row>
    <row r="50" customFormat="false" ht="12.75" hidden="false" customHeight="true" outlineLevel="0" collapsed="false">
      <c r="A50" s="63" t="s">
        <v>554</v>
      </c>
      <c r="B50" s="63"/>
      <c r="C50" s="63"/>
      <c r="D50" s="63"/>
      <c r="E50" s="63"/>
      <c r="F50" s="63"/>
      <c r="G50" s="63"/>
      <c r="H50" s="63"/>
      <c r="I50" s="63"/>
      <c r="J50" s="63"/>
      <c r="K50" s="63"/>
      <c r="L50" s="63"/>
      <c r="M50" s="63"/>
      <c r="N50" s="63"/>
      <c r="O50" s="64"/>
    </row>
    <row r="51" customFormat="false" ht="12.75" hidden="false" customHeight="true" outlineLevel="0" collapsed="false">
      <c r="A51" s="63" t="s">
        <v>555</v>
      </c>
      <c r="B51" s="63"/>
      <c r="C51" s="63"/>
      <c r="D51" s="63"/>
      <c r="E51" s="63"/>
      <c r="F51" s="63"/>
      <c r="G51" s="63"/>
      <c r="H51" s="63"/>
      <c r="I51" s="63"/>
      <c r="J51" s="63"/>
      <c r="K51" s="63"/>
      <c r="L51" s="63"/>
      <c r="M51" s="63"/>
      <c r="N51" s="63"/>
      <c r="O51" s="64"/>
    </row>
    <row r="52" customFormat="false" ht="12.75" hidden="false" customHeight="true" outlineLevel="0" collapsed="false">
      <c r="A52" s="63" t="s">
        <v>556</v>
      </c>
      <c r="B52" s="63"/>
      <c r="C52" s="63"/>
      <c r="D52" s="63"/>
      <c r="E52" s="63"/>
      <c r="F52" s="63"/>
      <c r="G52" s="63"/>
      <c r="H52" s="63"/>
      <c r="I52" s="63"/>
      <c r="J52" s="63"/>
      <c r="K52" s="63"/>
      <c r="L52" s="63"/>
      <c r="M52" s="63"/>
      <c r="N52" s="63"/>
      <c r="O52" s="64"/>
    </row>
    <row r="53" customFormat="false" ht="24" hidden="false" customHeight="true" outlineLevel="0" collapsed="false">
      <c r="A53" s="63" t="s">
        <v>557</v>
      </c>
      <c r="B53" s="63"/>
      <c r="C53" s="63"/>
      <c r="D53" s="63"/>
      <c r="E53" s="63"/>
      <c r="F53" s="63"/>
      <c r="G53" s="63"/>
      <c r="H53" s="63"/>
      <c r="I53" s="63"/>
      <c r="J53" s="63"/>
      <c r="K53" s="63"/>
      <c r="L53" s="63"/>
      <c r="M53" s="63"/>
      <c r="N53" s="63"/>
      <c r="O53" s="64"/>
    </row>
    <row r="54" customFormat="false" ht="12.75" hidden="false" customHeight="true" outlineLevel="0" collapsed="false">
      <c r="A54" s="63" t="s">
        <v>558</v>
      </c>
      <c r="B54" s="63"/>
      <c r="C54" s="63"/>
      <c r="D54" s="63"/>
      <c r="E54" s="63"/>
      <c r="F54" s="63"/>
      <c r="G54" s="63"/>
      <c r="H54" s="63"/>
      <c r="I54" s="63"/>
      <c r="J54" s="63"/>
      <c r="K54" s="63"/>
      <c r="L54" s="63"/>
      <c r="M54" s="63"/>
      <c r="N54" s="63"/>
      <c r="O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2">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9</v>
      </c>
      <c r="L1" s="117" t="s">
        <v>73</v>
      </c>
    </row>
    <row r="2" customFormat="false" ht="17.25" hidden="false" customHeight="true" outlineLevel="0" collapsed="false">
      <c r="A2" s="4" t="s">
        <v>560</v>
      </c>
      <c r="L2" s="117" t="s">
        <v>75</v>
      </c>
    </row>
    <row r="3" customFormat="false" ht="15.75" hidden="false" customHeight="true" outlineLevel="0" collapsed="false">
      <c r="A3" s="4" t="s">
        <v>74</v>
      </c>
      <c r="K3" s="117"/>
      <c r="L3" s="117" t="s">
        <v>76</v>
      </c>
    </row>
    <row r="4" customFormat="false" ht="12.75" hidden="false" customHeight="true" outlineLevel="0" collapsed="false">
      <c r="A4" s="608"/>
      <c r="B4" s="608"/>
      <c r="C4" s="609"/>
      <c r="D4" s="609"/>
      <c r="E4" s="609"/>
      <c r="F4" s="609"/>
      <c r="G4" s="609"/>
      <c r="H4" s="609"/>
      <c r="I4" s="609"/>
      <c r="J4" s="144"/>
      <c r="K4" s="144"/>
      <c r="L4" s="144"/>
    </row>
    <row r="5" customFormat="false" ht="14.25" hidden="false" customHeight="true" outlineLevel="0" collapsed="false">
      <c r="A5" s="153" t="s">
        <v>368</v>
      </c>
      <c r="B5" s="610" t="s">
        <v>458</v>
      </c>
      <c r="C5" s="610"/>
      <c r="D5" s="385" t="s">
        <v>561</v>
      </c>
      <c r="E5" s="385"/>
      <c r="F5" s="385"/>
      <c r="G5" s="387" t="s">
        <v>158</v>
      </c>
      <c r="H5" s="387"/>
      <c r="I5" s="387"/>
      <c r="J5" s="387"/>
      <c r="K5" s="387"/>
      <c r="L5" s="387"/>
    </row>
    <row r="6" customFormat="false" ht="13.5" hidden="false" customHeight="true" outlineLevel="0" collapsed="false">
      <c r="A6" s="273" t="s">
        <v>371</v>
      </c>
      <c r="B6" s="611" t="s">
        <v>562</v>
      </c>
      <c r="C6" s="611"/>
      <c r="D6" s="612" t="s">
        <v>374</v>
      </c>
      <c r="E6" s="613" t="s">
        <v>407</v>
      </c>
      <c r="F6" s="612" t="s">
        <v>408</v>
      </c>
      <c r="G6" s="612" t="s">
        <v>374</v>
      </c>
      <c r="H6" s="612"/>
      <c r="I6" s="612" t="s">
        <v>407</v>
      </c>
      <c r="J6" s="612"/>
      <c r="K6" s="493" t="s">
        <v>408</v>
      </c>
      <c r="L6" s="493"/>
    </row>
    <row r="7" customFormat="false" ht="14.25" hidden="false" customHeight="true" outlineLevel="0" collapsed="false">
      <c r="A7" s="273"/>
      <c r="B7" s="611"/>
      <c r="C7" s="611"/>
      <c r="D7" s="612"/>
      <c r="E7" s="612"/>
      <c r="F7" s="612"/>
      <c r="G7" s="388" t="s">
        <v>563</v>
      </c>
      <c r="H7" s="614" t="s">
        <v>564</v>
      </c>
      <c r="I7" s="388" t="s">
        <v>563</v>
      </c>
      <c r="J7" s="614" t="s">
        <v>564</v>
      </c>
      <c r="K7" s="388" t="s">
        <v>563</v>
      </c>
      <c r="L7" s="615" t="s">
        <v>564</v>
      </c>
    </row>
    <row r="8" customFormat="false" ht="15" hidden="false" customHeight="true" outlineLevel="0" collapsed="false">
      <c r="A8" s="494"/>
      <c r="B8" s="616" t="s">
        <v>565</v>
      </c>
      <c r="C8" s="282" t="s">
        <v>566</v>
      </c>
      <c r="D8" s="283" t="s">
        <v>567</v>
      </c>
      <c r="E8" s="283"/>
      <c r="F8" s="283"/>
      <c r="G8" s="396" t="s">
        <v>85</v>
      </c>
      <c r="H8" s="396"/>
      <c r="I8" s="396"/>
      <c r="J8" s="396"/>
      <c r="K8" s="396"/>
      <c r="L8" s="396"/>
    </row>
    <row r="9" customFormat="false" ht="12.75" hidden="false" customHeight="true" outlineLevel="0" collapsed="false">
      <c r="A9" s="164" t="s">
        <v>486</v>
      </c>
      <c r="B9" s="617"/>
      <c r="C9" s="618"/>
      <c r="D9" s="619"/>
      <c r="E9" s="619"/>
      <c r="F9" s="620"/>
      <c r="G9" s="621" t="n">
        <v>2034.36399328471</v>
      </c>
      <c r="H9" s="621" t="s">
        <v>92</v>
      </c>
      <c r="I9" s="621" t="s">
        <v>121</v>
      </c>
      <c r="J9" s="621" t="s">
        <v>92</v>
      </c>
      <c r="K9" s="622" t="s">
        <v>121</v>
      </c>
      <c r="L9" s="623" t="s">
        <v>92</v>
      </c>
    </row>
    <row r="10" customFormat="false" ht="12.75" hidden="false" customHeight="true" outlineLevel="0" collapsed="false">
      <c r="A10" s="624" t="s">
        <v>568</v>
      </c>
      <c r="B10" s="625" t="s">
        <v>569</v>
      </c>
      <c r="C10" s="135" t="n">
        <v>3564.21</v>
      </c>
      <c r="D10" s="80" t="n">
        <v>0.525108889987964</v>
      </c>
      <c r="E10" s="553"/>
      <c r="F10" s="553"/>
      <c r="G10" s="626" t="n">
        <v>1871.598356784</v>
      </c>
      <c r="H10" s="135" t="s">
        <v>92</v>
      </c>
      <c r="I10" s="553"/>
      <c r="J10" s="553"/>
      <c r="K10" s="553"/>
      <c r="L10" s="557"/>
    </row>
    <row r="11" customFormat="false" ht="12.75" hidden="false" customHeight="true" outlineLevel="0" collapsed="false">
      <c r="A11" s="624" t="s">
        <v>488</v>
      </c>
      <c r="B11" s="625" t="s">
        <v>570</v>
      </c>
      <c r="C11" s="135" t="s">
        <v>571</v>
      </c>
      <c r="D11" s="80" t="s">
        <v>571</v>
      </c>
      <c r="E11" s="553"/>
      <c r="F11" s="553"/>
      <c r="G11" s="626" t="n">
        <v>56.4024768</v>
      </c>
      <c r="H11" s="135" t="s">
        <v>92</v>
      </c>
      <c r="I11" s="553"/>
      <c r="J11" s="553"/>
      <c r="K11" s="553"/>
      <c r="L11" s="557"/>
    </row>
    <row r="12" customFormat="false" ht="24" hidden="false" customHeight="true" outlineLevel="0" collapsed="false">
      <c r="A12" s="624" t="s">
        <v>572</v>
      </c>
      <c r="B12" s="625" t="s">
        <v>573</v>
      </c>
      <c r="C12" s="135" t="n">
        <v>1235.377</v>
      </c>
      <c r="D12" s="80" t="n">
        <v>0.0773874845827954</v>
      </c>
      <c r="E12" s="553"/>
      <c r="F12" s="553"/>
      <c r="G12" s="626" t="n">
        <v>95.60271854144</v>
      </c>
      <c r="H12" s="135" t="s">
        <v>92</v>
      </c>
      <c r="I12" s="553"/>
      <c r="J12" s="553"/>
      <c r="K12" s="553"/>
      <c r="L12" s="557"/>
    </row>
    <row r="13" customFormat="false" ht="12" hidden="false" customHeight="true" outlineLevel="0" collapsed="false">
      <c r="A13" s="624" t="s">
        <v>574</v>
      </c>
      <c r="B13" s="553"/>
      <c r="C13" s="553"/>
      <c r="D13" s="553"/>
      <c r="E13" s="553"/>
      <c r="F13" s="553"/>
      <c r="G13" s="495" t="s">
        <v>130</v>
      </c>
      <c r="H13" s="495" t="s">
        <v>92</v>
      </c>
      <c r="I13" s="553"/>
      <c r="J13" s="553"/>
      <c r="K13" s="553"/>
      <c r="L13" s="557"/>
    </row>
    <row r="14" customFormat="false" ht="12.75" hidden="false" customHeight="true" outlineLevel="0" collapsed="false">
      <c r="A14" s="85" t="s">
        <v>575</v>
      </c>
      <c r="B14" s="627" t="s">
        <v>92</v>
      </c>
      <c r="C14" s="135" t="s">
        <v>92</v>
      </c>
      <c r="D14" s="80" t="s">
        <v>92</v>
      </c>
      <c r="E14" s="553"/>
      <c r="F14" s="553"/>
      <c r="G14" s="626" t="s">
        <v>92</v>
      </c>
      <c r="H14" s="135" t="s">
        <v>92</v>
      </c>
      <c r="I14" s="553"/>
      <c r="J14" s="553"/>
      <c r="K14" s="553"/>
      <c r="L14" s="557"/>
    </row>
    <row r="15" customFormat="false" ht="12.75" hidden="false" customHeight="true" outlineLevel="0" collapsed="false">
      <c r="A15" s="85" t="s">
        <v>576</v>
      </c>
      <c r="B15" s="625" t="s">
        <v>577</v>
      </c>
      <c r="C15" s="135" t="s">
        <v>131</v>
      </c>
      <c r="D15" s="80" t="s">
        <v>131</v>
      </c>
      <c r="E15" s="553"/>
      <c r="F15" s="553"/>
      <c r="G15" s="626" t="s">
        <v>131</v>
      </c>
      <c r="H15" s="135" t="s">
        <v>92</v>
      </c>
      <c r="I15" s="553"/>
      <c r="J15" s="553"/>
      <c r="K15" s="553"/>
      <c r="L15" s="557"/>
    </row>
    <row r="16" customFormat="false" ht="12.75" hidden="false" customHeight="true" outlineLevel="0" collapsed="false">
      <c r="A16" s="624" t="s">
        <v>491</v>
      </c>
      <c r="B16" s="625" t="s">
        <v>578</v>
      </c>
      <c r="C16" s="135" t="n">
        <v>46.775</v>
      </c>
      <c r="D16" s="80" t="s">
        <v>116</v>
      </c>
      <c r="E16" s="553"/>
      <c r="F16" s="553"/>
      <c r="G16" s="626" t="s">
        <v>116</v>
      </c>
      <c r="H16" s="135" t="s">
        <v>92</v>
      </c>
      <c r="I16" s="553"/>
      <c r="J16" s="553"/>
      <c r="K16" s="553"/>
      <c r="L16" s="557"/>
    </row>
    <row r="17" customFormat="false" ht="24" hidden="false" customHeight="true" outlineLevel="0" collapsed="false">
      <c r="A17" s="624" t="s">
        <v>492</v>
      </c>
      <c r="B17" s="625" t="s">
        <v>579</v>
      </c>
      <c r="C17" s="135" t="n">
        <v>5080</v>
      </c>
      <c r="D17" s="80" t="s">
        <v>116</v>
      </c>
      <c r="E17" s="553"/>
      <c r="F17" s="553"/>
      <c r="G17" s="626" t="s">
        <v>116</v>
      </c>
      <c r="H17" s="135" t="s">
        <v>92</v>
      </c>
      <c r="I17" s="553"/>
      <c r="J17" s="553"/>
      <c r="K17" s="553"/>
      <c r="L17" s="557"/>
    </row>
    <row r="18" customFormat="false" ht="12" hidden="false" customHeight="true" outlineLevel="0" collapsed="false">
      <c r="A18" s="624" t="s">
        <v>580</v>
      </c>
      <c r="B18" s="553"/>
      <c r="C18" s="553"/>
      <c r="D18" s="553"/>
      <c r="E18" s="628"/>
      <c r="F18" s="628"/>
      <c r="G18" s="495" t="n">
        <v>10.7604411592727</v>
      </c>
      <c r="H18" s="495" t="s">
        <v>92</v>
      </c>
      <c r="I18" s="495" t="s">
        <v>121</v>
      </c>
      <c r="J18" s="495" t="s">
        <v>92</v>
      </c>
      <c r="K18" s="495" t="s">
        <v>121</v>
      </c>
      <c r="L18" s="496" t="s">
        <v>92</v>
      </c>
    </row>
    <row r="19" customFormat="false" ht="12.75" hidden="false" customHeight="true" outlineLevel="0" collapsed="false">
      <c r="A19" s="85" t="s">
        <v>494</v>
      </c>
      <c r="B19" s="629" t="s">
        <v>581</v>
      </c>
      <c r="C19" s="580" t="n">
        <v>254.765</v>
      </c>
      <c r="D19" s="80" t="n">
        <v>0.0420616646713638</v>
      </c>
      <c r="E19" s="628" t="s">
        <v>116</v>
      </c>
      <c r="F19" s="628" t="s">
        <v>116</v>
      </c>
      <c r="G19" s="495" t="n">
        <v>10.71584</v>
      </c>
      <c r="H19" s="495" t="s">
        <v>92</v>
      </c>
      <c r="I19" s="553" t="s">
        <v>116</v>
      </c>
      <c r="J19" s="553" t="s">
        <v>92</v>
      </c>
      <c r="K19" s="553" t="s">
        <v>116</v>
      </c>
      <c r="L19" s="553" t="s">
        <v>92</v>
      </c>
    </row>
    <row r="20" customFormat="false" ht="12.75" hidden="false" customHeight="true" outlineLevel="0" collapsed="false">
      <c r="A20" s="630" t="s">
        <v>495</v>
      </c>
      <c r="B20" s="629" t="s">
        <v>495</v>
      </c>
      <c r="C20" s="578" t="s">
        <v>92</v>
      </c>
      <c r="D20" s="80" t="s">
        <v>92</v>
      </c>
      <c r="E20" s="80" t="s">
        <v>92</v>
      </c>
      <c r="F20" s="80" t="s">
        <v>92</v>
      </c>
      <c r="G20" s="578" t="s">
        <v>92</v>
      </c>
      <c r="H20" s="578" t="s">
        <v>92</v>
      </c>
      <c r="I20" s="578" t="s">
        <v>92</v>
      </c>
      <c r="J20" s="578" t="s">
        <v>92</v>
      </c>
      <c r="K20" s="578" t="s">
        <v>92</v>
      </c>
      <c r="L20" s="579" t="s">
        <v>92</v>
      </c>
    </row>
    <row r="21" customFormat="false" ht="13.5" hidden="false" customHeight="true" outlineLevel="0" collapsed="false">
      <c r="A21" s="630" t="s">
        <v>496</v>
      </c>
      <c r="B21" s="629" t="s">
        <v>412</v>
      </c>
      <c r="C21" s="580" t="n">
        <v>309.730272727273</v>
      </c>
      <c r="D21" s="80" t="n">
        <v>0.000144</v>
      </c>
      <c r="E21" s="80" t="s">
        <v>116</v>
      </c>
      <c r="F21" s="80" t="s">
        <v>116</v>
      </c>
      <c r="G21" s="580" t="n">
        <v>0.0446011592727273</v>
      </c>
      <c r="H21" s="578" t="s">
        <v>92</v>
      </c>
      <c r="I21" s="578" t="s">
        <v>116</v>
      </c>
      <c r="J21" s="578" t="s">
        <v>92</v>
      </c>
      <c r="K21" s="578" t="s">
        <v>116</v>
      </c>
      <c r="L21" s="579" t="s">
        <v>92</v>
      </c>
    </row>
    <row r="22" customFormat="false" ht="12.75" hidden="false" customHeight="true" outlineLevel="0" collapsed="false">
      <c r="A22" s="631" t="s">
        <v>497</v>
      </c>
      <c r="B22" s="632"/>
      <c r="C22" s="99"/>
      <c r="D22" s="633"/>
      <c r="E22" s="634"/>
      <c r="F22" s="635"/>
      <c r="G22" s="97" t="n">
        <v>109.0112</v>
      </c>
      <c r="H22" s="97" t="s">
        <v>92</v>
      </c>
      <c r="I22" s="97" t="n">
        <v>0.4117</v>
      </c>
      <c r="J22" s="97" t="s">
        <v>92</v>
      </c>
      <c r="K22" s="97" t="n">
        <v>0.166836</v>
      </c>
      <c r="L22" s="636" t="s">
        <v>92</v>
      </c>
    </row>
    <row r="23" customFormat="false" ht="13.5" hidden="false" customHeight="true" outlineLevel="0" collapsed="false">
      <c r="A23" s="624" t="s">
        <v>582</v>
      </c>
      <c r="B23" s="625" t="s">
        <v>583</v>
      </c>
      <c r="C23" s="439" t="s">
        <v>571</v>
      </c>
      <c r="D23" s="80" t="s">
        <v>131</v>
      </c>
      <c r="E23" s="80" t="s">
        <v>116</v>
      </c>
      <c r="F23" s="80" t="s">
        <v>116</v>
      </c>
      <c r="G23" s="439" t="s">
        <v>131</v>
      </c>
      <c r="H23" s="439" t="s">
        <v>92</v>
      </c>
      <c r="I23" s="439" t="s">
        <v>116</v>
      </c>
      <c r="J23" s="447" t="s">
        <v>92</v>
      </c>
      <c r="K23" s="447" t="s">
        <v>116</v>
      </c>
      <c r="L23" s="147" t="s">
        <v>92</v>
      </c>
    </row>
    <row r="24" customFormat="false" ht="12.75" hidden="false" customHeight="true" outlineLevel="0" collapsed="false">
      <c r="A24" s="624" t="s">
        <v>499</v>
      </c>
      <c r="B24" s="625" t="s">
        <v>584</v>
      </c>
      <c r="C24" s="439" t="s">
        <v>571</v>
      </c>
      <c r="D24" s="401"/>
      <c r="E24" s="401"/>
      <c r="F24" s="80" t="s">
        <v>571</v>
      </c>
      <c r="G24" s="401"/>
      <c r="H24" s="401"/>
      <c r="I24" s="401"/>
      <c r="J24" s="446"/>
      <c r="K24" s="447" t="n">
        <v>0.166836</v>
      </c>
      <c r="L24" s="147" t="s">
        <v>92</v>
      </c>
    </row>
    <row r="25" customFormat="false" ht="12.75" hidden="false" customHeight="true" outlineLevel="0" collapsed="false">
      <c r="A25" s="624" t="s">
        <v>500</v>
      </c>
      <c r="B25" s="627" t="s">
        <v>92</v>
      </c>
      <c r="C25" s="439" t="s">
        <v>92</v>
      </c>
      <c r="D25" s="637" t="s">
        <v>92</v>
      </c>
      <c r="E25" s="401"/>
      <c r="F25" s="80" t="s">
        <v>92</v>
      </c>
      <c r="G25" s="638" t="s">
        <v>92</v>
      </c>
      <c r="H25" s="638" t="s">
        <v>92</v>
      </c>
      <c r="I25" s="401"/>
      <c r="J25" s="446"/>
      <c r="K25" s="447" t="s">
        <v>92</v>
      </c>
      <c r="L25" s="147" t="s">
        <v>92</v>
      </c>
    </row>
    <row r="26" customFormat="false" ht="12.75" hidden="false" customHeight="true" outlineLevel="0" collapsed="false">
      <c r="A26" s="624" t="s">
        <v>501</v>
      </c>
      <c r="B26" s="625" t="s">
        <v>585</v>
      </c>
      <c r="C26" s="439" t="s">
        <v>586</v>
      </c>
      <c r="D26" s="80" t="s">
        <v>586</v>
      </c>
      <c r="E26" s="80" t="s">
        <v>586</v>
      </c>
      <c r="F26" s="446"/>
      <c r="G26" s="80" t="n">
        <v>15.72</v>
      </c>
      <c r="H26" s="80" t="s">
        <v>92</v>
      </c>
      <c r="I26" s="80" t="n">
        <v>0.0696</v>
      </c>
      <c r="J26" s="80" t="s">
        <v>92</v>
      </c>
      <c r="K26" s="446" t="s">
        <v>301</v>
      </c>
      <c r="L26" s="448"/>
    </row>
    <row r="27" customFormat="false" ht="12.75" hidden="false" customHeight="true" outlineLevel="0" collapsed="false">
      <c r="A27" s="85" t="s">
        <v>587</v>
      </c>
      <c r="B27" s="625" t="s">
        <v>588</v>
      </c>
      <c r="C27" s="439" t="s">
        <v>571</v>
      </c>
      <c r="D27" s="80" t="s">
        <v>571</v>
      </c>
      <c r="E27" s="80" t="s">
        <v>571</v>
      </c>
      <c r="F27" s="446"/>
      <c r="G27" s="135" t="n">
        <v>15.72</v>
      </c>
      <c r="H27" s="135" t="s">
        <v>92</v>
      </c>
      <c r="I27" s="135" t="n">
        <v>0.0696</v>
      </c>
      <c r="J27" s="501" t="s">
        <v>92</v>
      </c>
      <c r="K27" s="446"/>
      <c r="L27" s="448"/>
    </row>
    <row r="28" customFormat="false" ht="12.75" hidden="false" customHeight="true" outlineLevel="0" collapsed="false">
      <c r="A28" s="85" t="s">
        <v>589</v>
      </c>
      <c r="B28" s="627" t="s">
        <v>92</v>
      </c>
      <c r="C28" s="439" t="s">
        <v>92</v>
      </c>
      <c r="D28" s="80" t="s">
        <v>92</v>
      </c>
      <c r="E28" s="80" t="s">
        <v>92</v>
      </c>
      <c r="F28" s="401"/>
      <c r="G28" s="135" t="s">
        <v>92</v>
      </c>
      <c r="H28" s="135" t="s">
        <v>92</v>
      </c>
      <c r="I28" s="135" t="s">
        <v>92</v>
      </c>
      <c r="J28" s="501" t="s">
        <v>92</v>
      </c>
      <c r="K28" s="446"/>
      <c r="L28" s="448"/>
    </row>
    <row r="29" customFormat="false" ht="12" hidden="false" customHeight="true" outlineLevel="0" collapsed="false">
      <c r="A29" s="624" t="s">
        <v>590</v>
      </c>
      <c r="B29" s="553"/>
      <c r="C29" s="553"/>
      <c r="D29" s="553"/>
      <c r="E29" s="553"/>
      <c r="F29" s="553"/>
      <c r="G29" s="80" t="n">
        <v>93.2912</v>
      </c>
      <c r="H29" s="80" t="s">
        <v>92</v>
      </c>
      <c r="I29" s="80" t="n">
        <v>0.3421</v>
      </c>
      <c r="J29" s="80" t="s">
        <v>92</v>
      </c>
      <c r="K29" s="80" t="s">
        <v>121</v>
      </c>
      <c r="L29" s="134" t="s">
        <v>92</v>
      </c>
    </row>
    <row r="30" customFormat="false" ht="12.75" hidden="false" customHeight="true" outlineLevel="0" collapsed="false">
      <c r="A30" s="85" t="s">
        <v>504</v>
      </c>
      <c r="B30" s="627" t="s">
        <v>92</v>
      </c>
      <c r="C30" s="639" t="s">
        <v>92</v>
      </c>
      <c r="D30" s="553"/>
      <c r="E30" s="640" t="s">
        <v>92</v>
      </c>
      <c r="F30" s="553"/>
      <c r="G30" s="641"/>
      <c r="H30" s="641"/>
      <c r="I30" s="639" t="s">
        <v>92</v>
      </c>
      <c r="J30" s="639" t="s">
        <v>92</v>
      </c>
      <c r="K30" s="641"/>
      <c r="L30" s="642"/>
    </row>
    <row r="31" customFormat="false" ht="12.75" hidden="false" customHeight="true" outlineLevel="0" collapsed="false">
      <c r="A31" s="643" t="s">
        <v>505</v>
      </c>
      <c r="B31" s="625" t="s">
        <v>591</v>
      </c>
      <c r="C31" s="639" t="s">
        <v>571</v>
      </c>
      <c r="D31" s="640" t="s">
        <v>571</v>
      </c>
      <c r="E31" s="640" t="s">
        <v>116</v>
      </c>
      <c r="F31" s="640" t="s">
        <v>116</v>
      </c>
      <c r="G31" s="639" t="n">
        <v>93.2912</v>
      </c>
      <c r="H31" s="639" t="s">
        <v>92</v>
      </c>
      <c r="I31" s="639" t="s">
        <v>116</v>
      </c>
      <c r="J31" s="639" t="s">
        <v>92</v>
      </c>
      <c r="K31" s="639" t="s">
        <v>116</v>
      </c>
      <c r="L31" s="644" t="s">
        <v>92</v>
      </c>
    </row>
    <row r="32" customFormat="false" ht="12.75" hidden="false" customHeight="true" outlineLevel="0" collapsed="false">
      <c r="A32" s="643" t="s">
        <v>506</v>
      </c>
      <c r="B32" s="627" t="s">
        <v>92</v>
      </c>
      <c r="C32" s="639" t="s">
        <v>92</v>
      </c>
      <c r="D32" s="553"/>
      <c r="E32" s="640" t="s">
        <v>92</v>
      </c>
      <c r="F32" s="553"/>
      <c r="G32" s="641"/>
      <c r="H32" s="641"/>
      <c r="I32" s="639" t="s">
        <v>92</v>
      </c>
      <c r="J32" s="639" t="s">
        <v>92</v>
      </c>
      <c r="K32" s="641"/>
      <c r="L32" s="642"/>
    </row>
    <row r="33" customFormat="false" ht="12.75" hidden="false" customHeight="true" outlineLevel="0" collapsed="false">
      <c r="A33" s="643" t="s">
        <v>507</v>
      </c>
      <c r="B33" s="627" t="s">
        <v>92</v>
      </c>
      <c r="C33" s="639" t="s">
        <v>92</v>
      </c>
      <c r="D33" s="553"/>
      <c r="E33" s="640" t="s">
        <v>92</v>
      </c>
      <c r="F33" s="553"/>
      <c r="G33" s="641"/>
      <c r="H33" s="641"/>
      <c r="I33" s="639" t="s">
        <v>92</v>
      </c>
      <c r="J33" s="639" t="s">
        <v>92</v>
      </c>
      <c r="K33" s="641"/>
      <c r="L33" s="642"/>
    </row>
    <row r="34" customFormat="false" ht="12.75" hidden="false" customHeight="true" outlineLevel="0" collapsed="false">
      <c r="A34" s="643" t="s">
        <v>508</v>
      </c>
      <c r="B34" s="627" t="s">
        <v>92</v>
      </c>
      <c r="C34" s="639" t="s">
        <v>92</v>
      </c>
      <c r="D34" s="553"/>
      <c r="E34" s="640" t="s">
        <v>92</v>
      </c>
      <c r="F34" s="553"/>
      <c r="G34" s="641"/>
      <c r="H34" s="641"/>
      <c r="I34" s="639" t="s">
        <v>92</v>
      </c>
      <c r="J34" s="639" t="s">
        <v>92</v>
      </c>
      <c r="K34" s="641"/>
      <c r="L34" s="642"/>
    </row>
    <row r="35" customFormat="false" ht="12.75" hidden="false" customHeight="true" outlineLevel="0" collapsed="false">
      <c r="A35" s="645" t="s">
        <v>509</v>
      </c>
      <c r="B35" s="646" t="s">
        <v>592</v>
      </c>
      <c r="C35" s="578" t="s">
        <v>131</v>
      </c>
      <c r="D35" s="415" t="s">
        <v>92</v>
      </c>
      <c r="E35" s="415" t="s">
        <v>92</v>
      </c>
      <c r="F35" s="415" t="s">
        <v>92</v>
      </c>
      <c r="G35" s="578" t="s">
        <v>92</v>
      </c>
      <c r="H35" s="578" t="s">
        <v>92</v>
      </c>
      <c r="I35" s="578" t="s">
        <v>92</v>
      </c>
      <c r="J35" s="578" t="s">
        <v>92</v>
      </c>
      <c r="K35" s="578" t="s">
        <v>92</v>
      </c>
      <c r="L35" s="579" t="s">
        <v>92</v>
      </c>
    </row>
    <row r="36" customFormat="false" ht="13.5" hidden="false" customHeight="true" outlineLevel="0" collapsed="false">
      <c r="A36" s="645" t="s">
        <v>510</v>
      </c>
      <c r="B36" s="646" t="s">
        <v>593</v>
      </c>
      <c r="C36" s="580" t="n">
        <v>31.1</v>
      </c>
      <c r="D36" s="415" t="s">
        <v>116</v>
      </c>
      <c r="E36" s="415" t="n">
        <v>0.011</v>
      </c>
      <c r="F36" s="415" t="s">
        <v>116</v>
      </c>
      <c r="G36" s="578" t="s">
        <v>116</v>
      </c>
      <c r="H36" s="578" t="s">
        <v>92</v>
      </c>
      <c r="I36" s="580" t="n">
        <v>0.3421</v>
      </c>
      <c r="J36" s="578" t="s">
        <v>92</v>
      </c>
      <c r="K36" s="578" t="s">
        <v>116</v>
      </c>
      <c r="L36" s="579" t="s">
        <v>92</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4</v>
      </c>
      <c r="B38" s="480"/>
      <c r="C38" s="480"/>
      <c r="D38" s="480"/>
      <c r="E38" s="480"/>
      <c r="F38" s="480"/>
      <c r="G38" s="480"/>
      <c r="H38" s="480"/>
      <c r="I38" s="480"/>
      <c r="J38" s="480"/>
      <c r="K38" s="480"/>
      <c r="L38" s="480"/>
    </row>
    <row r="39" customFormat="false" ht="12" hidden="false" customHeight="true" outlineLevel="0" collapsed="false">
      <c r="A39" s="267" t="s">
        <v>595</v>
      </c>
    </row>
    <row r="40" customFormat="false" ht="12" hidden="false" customHeight="true" outlineLevel="0" collapsed="false">
      <c r="A40" s="181" t="s">
        <v>596</v>
      </c>
    </row>
    <row r="41" customFormat="false" ht="12" hidden="false" customHeight="true" outlineLevel="0" collapsed="false">
      <c r="A41" s="181" t="s">
        <v>597</v>
      </c>
    </row>
    <row r="42" customFormat="false" ht="12.75" hidden="false" customHeight="true" outlineLevel="0" collapsed="false">
      <c r="A42" s="267" t="s">
        <v>59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599</v>
      </c>
      <c r="L1" s="117" t="s">
        <v>73</v>
      </c>
    </row>
    <row r="2" customFormat="false" ht="17.25" hidden="false" customHeight="true" outlineLevel="0" collapsed="false">
      <c r="A2" s="647" t="s">
        <v>560</v>
      </c>
      <c r="L2" s="117" t="s">
        <v>75</v>
      </c>
    </row>
    <row r="3" customFormat="false" ht="15.75" hidden="false" customHeight="true" outlineLevel="0" collapsed="false">
      <c r="A3" s="647" t="s">
        <v>108</v>
      </c>
      <c r="K3" s="117"/>
      <c r="L3" s="117" t="s">
        <v>76</v>
      </c>
    </row>
    <row r="4" customFormat="false" ht="12.75" hidden="false" customHeight="true" outlineLevel="0" collapsed="false">
      <c r="A4" s="484"/>
      <c r="B4" s="648"/>
      <c r="C4" s="374"/>
      <c r="D4" s="649"/>
      <c r="E4" s="649"/>
      <c r="F4" s="650"/>
      <c r="G4" s="650"/>
      <c r="H4" s="650"/>
      <c r="I4" s="649"/>
      <c r="J4" s="649"/>
      <c r="K4" s="650"/>
      <c r="L4" s="650"/>
    </row>
    <row r="5" customFormat="false" ht="14.25" hidden="false" customHeight="true" outlineLevel="0" collapsed="false">
      <c r="A5" s="153" t="s">
        <v>368</v>
      </c>
      <c r="B5" s="610" t="s">
        <v>458</v>
      </c>
      <c r="C5" s="610"/>
      <c r="D5" s="385" t="s">
        <v>561</v>
      </c>
      <c r="E5" s="385"/>
      <c r="F5" s="385"/>
      <c r="G5" s="387" t="s">
        <v>158</v>
      </c>
      <c r="H5" s="387"/>
      <c r="I5" s="387"/>
      <c r="J5" s="387"/>
      <c r="K5" s="387"/>
      <c r="L5" s="387"/>
    </row>
    <row r="6" customFormat="false" ht="13.5" hidden="false" customHeight="true" outlineLevel="0" collapsed="false">
      <c r="A6" s="273" t="s">
        <v>371</v>
      </c>
      <c r="B6" s="611" t="s">
        <v>562</v>
      </c>
      <c r="C6" s="611"/>
      <c r="D6" s="612" t="s">
        <v>374</v>
      </c>
      <c r="E6" s="613" t="s">
        <v>407</v>
      </c>
      <c r="F6" s="612" t="s">
        <v>408</v>
      </c>
      <c r="G6" s="612" t="s">
        <v>374</v>
      </c>
      <c r="H6" s="612"/>
      <c r="I6" s="612" t="s">
        <v>407</v>
      </c>
      <c r="J6" s="612"/>
      <c r="K6" s="493" t="s">
        <v>408</v>
      </c>
      <c r="L6" s="493"/>
    </row>
    <row r="7" customFormat="false" ht="14.25" hidden="false" customHeight="true" outlineLevel="0" collapsed="false">
      <c r="A7" s="273"/>
      <c r="B7" s="611"/>
      <c r="C7" s="611"/>
      <c r="D7" s="612"/>
      <c r="E7" s="612"/>
      <c r="F7" s="612"/>
      <c r="G7" s="388" t="s">
        <v>563</v>
      </c>
      <c r="H7" s="614" t="s">
        <v>564</v>
      </c>
      <c r="I7" s="388" t="s">
        <v>563</v>
      </c>
      <c r="J7" s="614" t="s">
        <v>564</v>
      </c>
      <c r="K7" s="388" t="s">
        <v>563</v>
      </c>
      <c r="L7" s="615" t="s">
        <v>564</v>
      </c>
    </row>
    <row r="8" customFormat="false" ht="15" hidden="false" customHeight="true" outlineLevel="0" collapsed="false">
      <c r="A8" s="494"/>
      <c r="B8" s="616" t="s">
        <v>565</v>
      </c>
      <c r="C8" s="282" t="s">
        <v>566</v>
      </c>
      <c r="D8" s="283" t="s">
        <v>567</v>
      </c>
      <c r="E8" s="283"/>
      <c r="F8" s="283"/>
      <c r="G8" s="396" t="s">
        <v>85</v>
      </c>
      <c r="H8" s="396"/>
      <c r="I8" s="396"/>
      <c r="J8" s="396"/>
      <c r="K8" s="396"/>
      <c r="L8" s="396"/>
    </row>
    <row r="9" customFormat="false" ht="12.75" hidden="false" customHeight="true" outlineLevel="0" collapsed="false">
      <c r="A9" s="164" t="s">
        <v>600</v>
      </c>
      <c r="B9" s="651"/>
      <c r="C9" s="172"/>
      <c r="D9" s="619"/>
      <c r="E9" s="619"/>
      <c r="F9" s="652"/>
      <c r="G9" s="215" t="n">
        <v>187.5879</v>
      </c>
      <c r="H9" s="215" t="s">
        <v>121</v>
      </c>
      <c r="I9" s="215" t="s">
        <v>121</v>
      </c>
      <c r="J9" s="215" t="s">
        <v>121</v>
      </c>
      <c r="K9" s="215" t="s">
        <v>121</v>
      </c>
      <c r="L9" s="216" t="s">
        <v>92</v>
      </c>
    </row>
    <row r="10" customFormat="false" ht="12" hidden="false" customHeight="true" outlineLevel="0" collapsed="false">
      <c r="A10" s="624" t="s">
        <v>512</v>
      </c>
      <c r="B10" s="653"/>
      <c r="C10" s="654"/>
      <c r="D10" s="655" t="n">
        <v>0.1</v>
      </c>
      <c r="E10" s="656" t="s">
        <v>121</v>
      </c>
      <c r="F10" s="554"/>
      <c r="G10" s="80" t="n">
        <v>127.6403</v>
      </c>
      <c r="H10" s="80" t="s">
        <v>121</v>
      </c>
      <c r="I10" s="80" t="s">
        <v>121</v>
      </c>
      <c r="J10" s="80" t="s">
        <v>121</v>
      </c>
      <c r="K10" s="446"/>
      <c r="L10" s="557"/>
    </row>
    <row r="11" customFormat="false" ht="12.75" hidden="false" customHeight="true" outlineLevel="0" collapsed="false">
      <c r="A11" s="85" t="s">
        <v>601</v>
      </c>
      <c r="B11" s="657" t="s">
        <v>602</v>
      </c>
      <c r="C11" s="439" t="n">
        <v>1276.403</v>
      </c>
      <c r="D11" s="80" t="n">
        <v>0.1</v>
      </c>
      <c r="E11" s="656" t="s">
        <v>116</v>
      </c>
      <c r="F11" s="554"/>
      <c r="G11" s="135" t="n">
        <v>127.6403</v>
      </c>
      <c r="H11" s="439" t="s">
        <v>92</v>
      </c>
      <c r="I11" s="658" t="s">
        <v>116</v>
      </c>
      <c r="J11" s="659" t="s">
        <v>92</v>
      </c>
      <c r="K11" s="554"/>
      <c r="L11" s="557"/>
    </row>
    <row r="12" customFormat="false" ht="12.75" hidden="false" customHeight="true" outlineLevel="0" collapsed="false">
      <c r="A12" s="85" t="s">
        <v>603</v>
      </c>
      <c r="B12" s="660" t="s">
        <v>92</v>
      </c>
      <c r="C12" s="439" t="s">
        <v>92</v>
      </c>
      <c r="D12" s="80" t="s">
        <v>92</v>
      </c>
      <c r="E12" s="80" t="s">
        <v>92</v>
      </c>
      <c r="F12" s="554"/>
      <c r="G12" s="135" t="s">
        <v>92</v>
      </c>
      <c r="H12" s="439" t="s">
        <v>92</v>
      </c>
      <c r="I12" s="135" t="s">
        <v>92</v>
      </c>
      <c r="J12" s="447" t="s">
        <v>92</v>
      </c>
      <c r="K12" s="554"/>
      <c r="L12" s="557"/>
    </row>
    <row r="13" customFormat="false" ht="12.75" hidden="false" customHeight="true" outlineLevel="0" collapsed="false">
      <c r="A13" s="85" t="s">
        <v>604</v>
      </c>
      <c r="B13" s="660" t="s">
        <v>92</v>
      </c>
      <c r="C13" s="439" t="s">
        <v>92</v>
      </c>
      <c r="D13" s="80" t="s">
        <v>92</v>
      </c>
      <c r="E13" s="80" t="s">
        <v>92</v>
      </c>
      <c r="F13" s="554"/>
      <c r="G13" s="135" t="s">
        <v>92</v>
      </c>
      <c r="H13" s="439" t="s">
        <v>92</v>
      </c>
      <c r="I13" s="135" t="s">
        <v>92</v>
      </c>
      <c r="J13" s="447" t="s">
        <v>92</v>
      </c>
      <c r="K13" s="554"/>
      <c r="L13" s="557"/>
    </row>
    <row r="14" customFormat="false" ht="12.75" hidden="false" customHeight="true" outlineLevel="0" collapsed="false">
      <c r="A14" s="85" t="s">
        <v>605</v>
      </c>
      <c r="B14" s="660" t="s">
        <v>92</v>
      </c>
      <c r="C14" s="439" t="s">
        <v>92</v>
      </c>
      <c r="D14" s="80" t="s">
        <v>92</v>
      </c>
      <c r="E14" s="80" t="s">
        <v>92</v>
      </c>
      <c r="F14" s="82"/>
      <c r="G14" s="135" t="s">
        <v>92</v>
      </c>
      <c r="H14" s="439" t="s">
        <v>92</v>
      </c>
      <c r="I14" s="135" t="s">
        <v>92</v>
      </c>
      <c r="J14" s="447" t="s">
        <v>92</v>
      </c>
      <c r="K14" s="554"/>
      <c r="L14" s="557"/>
    </row>
    <row r="15" customFormat="false" ht="12" hidden="false" customHeight="true" outlineLevel="0" collapsed="false">
      <c r="A15" s="661" t="s">
        <v>356</v>
      </c>
      <c r="B15" s="662"/>
      <c r="C15" s="446"/>
      <c r="D15" s="446"/>
      <c r="E15" s="446"/>
      <c r="F15" s="446"/>
      <c r="G15" s="80" t="s">
        <v>116</v>
      </c>
      <c r="H15" s="80" t="s">
        <v>116</v>
      </c>
      <c r="I15" s="80" t="s">
        <v>116</v>
      </c>
      <c r="J15" s="80" t="s">
        <v>116</v>
      </c>
      <c r="K15" s="401"/>
      <c r="L15" s="140"/>
    </row>
    <row r="16" customFormat="false" ht="12.75" hidden="false" customHeight="true" outlineLevel="0" collapsed="false">
      <c r="A16" s="624" t="s">
        <v>513</v>
      </c>
      <c r="B16" s="660"/>
      <c r="C16" s="439" t="s">
        <v>131</v>
      </c>
      <c r="D16" s="80" t="s">
        <v>131</v>
      </c>
      <c r="E16" s="80" t="s">
        <v>92</v>
      </c>
      <c r="F16" s="554"/>
      <c r="G16" s="135" t="s">
        <v>131</v>
      </c>
      <c r="H16" s="439" t="s">
        <v>92</v>
      </c>
      <c r="I16" s="439" t="s">
        <v>92</v>
      </c>
      <c r="J16" s="447" t="s">
        <v>92</v>
      </c>
      <c r="K16" s="554"/>
      <c r="L16" s="557"/>
    </row>
    <row r="17" customFormat="false" ht="12.75" hidden="false" customHeight="true" outlineLevel="0" collapsed="false">
      <c r="A17" s="624" t="s">
        <v>514</v>
      </c>
      <c r="B17" s="657" t="s">
        <v>606</v>
      </c>
      <c r="C17" s="439" t="n">
        <v>36.436</v>
      </c>
      <c r="D17" s="80" t="n">
        <v>1.6</v>
      </c>
      <c r="E17" s="80" t="s">
        <v>92</v>
      </c>
      <c r="F17" s="554"/>
      <c r="G17" s="135" t="n">
        <v>58.2976</v>
      </c>
      <c r="H17" s="439" t="s">
        <v>92</v>
      </c>
      <c r="I17" s="439" t="s">
        <v>92</v>
      </c>
      <c r="J17" s="447" t="s">
        <v>92</v>
      </c>
      <c r="K17" s="554"/>
      <c r="L17" s="557"/>
    </row>
    <row r="18" customFormat="false" ht="29.25" hidden="false" customHeight="true" outlineLevel="0" collapsed="false">
      <c r="A18" s="663" t="s">
        <v>607</v>
      </c>
      <c r="B18" s="662"/>
      <c r="C18" s="82"/>
      <c r="D18" s="82"/>
      <c r="E18" s="553"/>
      <c r="F18" s="554"/>
      <c r="G18" s="82"/>
      <c r="H18" s="82"/>
      <c r="I18" s="553"/>
      <c r="J18" s="554"/>
      <c r="K18" s="554"/>
      <c r="L18" s="557"/>
    </row>
    <row r="19" customFormat="false" ht="12" hidden="false" customHeight="true" outlineLevel="0" collapsed="false">
      <c r="A19" s="624" t="s">
        <v>608</v>
      </c>
      <c r="B19" s="139"/>
      <c r="C19" s="82"/>
      <c r="D19" s="82"/>
      <c r="E19" s="82"/>
      <c r="F19" s="82"/>
      <c r="G19" s="80" t="n">
        <v>1.65</v>
      </c>
      <c r="H19" s="80" t="s">
        <v>92</v>
      </c>
      <c r="I19" s="80" t="s">
        <v>121</v>
      </c>
      <c r="J19" s="80" t="s">
        <v>92</v>
      </c>
      <c r="K19" s="80" t="s">
        <v>121</v>
      </c>
      <c r="L19" s="134" t="s">
        <v>92</v>
      </c>
    </row>
    <row r="20" customFormat="false" ht="12.75" hidden="false" customHeight="true" outlineLevel="0" collapsed="false">
      <c r="A20" s="664" t="s">
        <v>516</v>
      </c>
      <c r="B20" s="657" t="s">
        <v>412</v>
      </c>
      <c r="C20" s="665" t="s">
        <v>92</v>
      </c>
      <c r="D20" s="415" t="s">
        <v>92</v>
      </c>
      <c r="E20" s="415" t="s">
        <v>92</v>
      </c>
      <c r="F20" s="415" t="s">
        <v>92</v>
      </c>
      <c r="G20" s="578" t="s">
        <v>92</v>
      </c>
      <c r="H20" s="578" t="s">
        <v>92</v>
      </c>
      <c r="I20" s="578" t="s">
        <v>92</v>
      </c>
      <c r="J20" s="578" t="s">
        <v>92</v>
      </c>
      <c r="K20" s="578" t="s">
        <v>92</v>
      </c>
      <c r="L20" s="579" t="s">
        <v>92</v>
      </c>
    </row>
    <row r="21" customFormat="false" ht="12.75" hidden="false" customHeight="true" outlineLevel="0" collapsed="false">
      <c r="A21" s="664" t="s">
        <v>517</v>
      </c>
      <c r="B21" s="657" t="s">
        <v>609</v>
      </c>
      <c r="C21" s="666" t="n">
        <v>3</v>
      </c>
      <c r="D21" s="415" t="n">
        <v>0.55</v>
      </c>
      <c r="E21" s="415" t="s">
        <v>116</v>
      </c>
      <c r="F21" s="415" t="s">
        <v>116</v>
      </c>
      <c r="G21" s="580" t="n">
        <v>1.65</v>
      </c>
      <c r="H21" s="578" t="s">
        <v>92</v>
      </c>
      <c r="I21" s="578" t="s">
        <v>116</v>
      </c>
      <c r="J21" s="578" t="s">
        <v>92</v>
      </c>
      <c r="K21" s="578" t="s">
        <v>116</v>
      </c>
      <c r="L21" s="579" t="s">
        <v>92</v>
      </c>
    </row>
    <row r="22" customFormat="false" ht="13.5" hidden="false" customHeight="true" outlineLevel="0" collapsed="false">
      <c r="A22" s="664" t="s">
        <v>518</v>
      </c>
      <c r="B22" s="657" t="s">
        <v>610</v>
      </c>
      <c r="C22" s="666" t="n">
        <v>58.0324</v>
      </c>
      <c r="D22" s="415" t="s">
        <v>116</v>
      </c>
      <c r="E22" s="415" t="s">
        <v>116</v>
      </c>
      <c r="F22" s="415" t="s">
        <v>116</v>
      </c>
      <c r="G22" s="578" t="s">
        <v>116</v>
      </c>
      <c r="H22" s="578" t="s">
        <v>92</v>
      </c>
      <c r="I22" s="578" t="s">
        <v>116</v>
      </c>
      <c r="J22" s="578" t="s">
        <v>92</v>
      </c>
      <c r="K22" s="578" t="s">
        <v>116</v>
      </c>
      <c r="L22" s="579" t="s">
        <v>92</v>
      </c>
      <c r="M22" s="16"/>
    </row>
    <row r="23" customFormat="false" ht="12" hidden="false" customHeight="true" outlineLevel="0" collapsed="false">
      <c r="A23" s="631" t="s">
        <v>521</v>
      </c>
      <c r="B23" s="667"/>
      <c r="C23" s="667"/>
      <c r="D23" s="667"/>
      <c r="E23" s="667"/>
      <c r="F23" s="667"/>
      <c r="G23" s="97" t="s">
        <v>116</v>
      </c>
      <c r="H23" s="97" t="s">
        <v>92</v>
      </c>
      <c r="I23" s="667"/>
      <c r="J23" s="667"/>
      <c r="K23" s="667"/>
      <c r="L23" s="667"/>
      <c r="M23" s="16"/>
    </row>
    <row r="24" customFormat="false" ht="12" hidden="false" customHeight="true" outlineLevel="0" collapsed="false">
      <c r="A24" s="624" t="s">
        <v>522</v>
      </c>
      <c r="B24" s="668"/>
      <c r="C24" s="668"/>
      <c r="D24" s="668"/>
      <c r="E24" s="668"/>
      <c r="F24" s="668"/>
      <c r="G24" s="668"/>
      <c r="H24" s="668"/>
      <c r="I24" s="668"/>
      <c r="J24" s="668"/>
      <c r="K24" s="668"/>
      <c r="L24" s="668"/>
      <c r="M24" s="16"/>
    </row>
    <row r="25" customFormat="false" ht="13.5" hidden="false" customHeight="true" outlineLevel="0" collapsed="false">
      <c r="A25" s="669" t="s">
        <v>611</v>
      </c>
      <c r="B25" s="657" t="s">
        <v>612</v>
      </c>
      <c r="C25" s="455" t="s">
        <v>116</v>
      </c>
      <c r="D25" s="112" t="s">
        <v>116</v>
      </c>
      <c r="E25" s="668"/>
      <c r="F25" s="668"/>
      <c r="G25" s="455" t="s">
        <v>116</v>
      </c>
      <c r="H25" s="455" t="s">
        <v>92</v>
      </c>
      <c r="I25" s="670"/>
      <c r="J25" s="670"/>
      <c r="K25" s="670"/>
      <c r="L25" s="670"/>
    </row>
    <row r="26" customFormat="false" ht="12" hidden="false" customHeight="true" outlineLevel="0" collapsed="false">
      <c r="A26" s="411" t="s">
        <v>613</v>
      </c>
      <c r="B26" s="667"/>
      <c r="C26" s="667"/>
      <c r="D26" s="667"/>
      <c r="E26" s="667"/>
      <c r="F26" s="667"/>
      <c r="G26" s="223" t="n">
        <v>0.728</v>
      </c>
      <c r="H26" s="223" t="s">
        <v>92</v>
      </c>
      <c r="I26" s="223" t="s">
        <v>116</v>
      </c>
      <c r="J26" s="223" t="s">
        <v>92</v>
      </c>
      <c r="K26" s="223" t="s">
        <v>116</v>
      </c>
      <c r="L26" s="671" t="s">
        <v>92</v>
      </c>
      <c r="M26" s="16"/>
    </row>
    <row r="27" customFormat="false" ht="13.5" hidden="false" customHeight="true" outlineLevel="0" collapsed="false">
      <c r="A27" s="138" t="s">
        <v>495</v>
      </c>
      <c r="B27" s="657" t="s">
        <v>614</v>
      </c>
      <c r="C27" s="580" t="n">
        <v>1.82</v>
      </c>
      <c r="D27" s="156" t="n">
        <v>0.4</v>
      </c>
      <c r="E27" s="159" t="s">
        <v>116</v>
      </c>
      <c r="F27" s="159" t="s">
        <v>116</v>
      </c>
      <c r="G27" s="580" t="n">
        <v>0.728</v>
      </c>
      <c r="H27" s="578" t="s">
        <v>92</v>
      </c>
      <c r="I27" s="578" t="s">
        <v>116</v>
      </c>
      <c r="J27" s="578" t="s">
        <v>92</v>
      </c>
      <c r="K27" s="578" t="s">
        <v>116</v>
      </c>
      <c r="L27" s="578" t="s">
        <v>9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15</v>
      </c>
      <c r="B29" s="480"/>
      <c r="C29" s="480"/>
      <c r="D29" s="480"/>
      <c r="E29" s="480"/>
      <c r="F29" s="480"/>
      <c r="G29" s="480"/>
      <c r="H29" s="480"/>
      <c r="I29" s="480"/>
      <c r="J29" s="480"/>
      <c r="K29" s="480"/>
      <c r="L29" s="480"/>
    </row>
    <row r="30" customFormat="false" ht="13.5" hidden="false" customHeight="true" outlineLevel="0" collapsed="false">
      <c r="A30" s="267" t="s">
        <v>616</v>
      </c>
      <c r="B30" s="144"/>
      <c r="C30" s="144"/>
      <c r="D30" s="144"/>
      <c r="E30" s="144"/>
      <c r="F30" s="144"/>
      <c r="G30" s="144"/>
      <c r="H30" s="144"/>
      <c r="I30" s="144"/>
      <c r="J30" s="144"/>
      <c r="K30" s="144"/>
      <c r="L30" s="144"/>
    </row>
    <row r="31" customFormat="false" ht="13.5" hidden="false" customHeight="true" outlineLevel="0" collapsed="false">
      <c r="A31" s="181" t="s">
        <v>596</v>
      </c>
      <c r="B31" s="144"/>
      <c r="C31" s="144"/>
      <c r="D31" s="144"/>
      <c r="E31" s="144"/>
      <c r="F31" s="144"/>
      <c r="G31" s="144"/>
      <c r="H31" s="144"/>
      <c r="I31" s="144"/>
      <c r="J31" s="144"/>
      <c r="K31" s="144"/>
      <c r="L31" s="144"/>
    </row>
    <row r="32" customFormat="false" ht="13.5" hidden="false" customHeight="true" outlineLevel="0" collapsed="false">
      <c r="A32" s="181" t="s">
        <v>597</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4</v>
      </c>
      <c r="B34" s="184"/>
      <c r="C34" s="184"/>
      <c r="D34" s="184"/>
      <c r="E34" s="184"/>
      <c r="F34" s="184"/>
      <c r="G34" s="184"/>
      <c r="H34" s="184"/>
      <c r="I34" s="184"/>
      <c r="J34" s="184"/>
      <c r="K34" s="184"/>
      <c r="L34" s="185"/>
    </row>
    <row r="35" customFormat="false" ht="27" hidden="false" customHeight="true" outlineLevel="0" collapsed="false">
      <c r="A35" s="419" t="s">
        <v>617</v>
      </c>
      <c r="B35" s="419"/>
      <c r="C35" s="419"/>
      <c r="D35" s="419"/>
      <c r="E35" s="419"/>
      <c r="F35" s="419"/>
      <c r="G35" s="419"/>
      <c r="H35" s="419"/>
      <c r="I35" s="419"/>
      <c r="J35" s="419"/>
      <c r="K35" s="419"/>
      <c r="L35" s="419"/>
    </row>
    <row r="36" customFormat="false" ht="15.75" hidden="false" customHeight="true" outlineLevel="0" collapsed="false">
      <c r="A36" s="419" t="s">
        <v>618</v>
      </c>
      <c r="B36" s="419"/>
      <c r="C36" s="419"/>
      <c r="D36" s="419"/>
      <c r="E36" s="419"/>
      <c r="F36" s="419"/>
      <c r="G36" s="419"/>
      <c r="H36" s="419"/>
      <c r="I36" s="419"/>
      <c r="J36" s="419"/>
      <c r="K36" s="419"/>
      <c r="L36" s="419"/>
    </row>
    <row r="37" customFormat="false" ht="12" hidden="false" customHeight="true" outlineLevel="0" collapsed="false">
      <c r="A37" s="672" t="s">
        <v>619</v>
      </c>
      <c r="B37" s="673"/>
      <c r="C37" s="673"/>
      <c r="D37" s="673"/>
      <c r="E37" s="673"/>
      <c r="F37" s="673"/>
      <c r="G37" s="673"/>
      <c r="H37" s="673"/>
      <c r="I37" s="673"/>
      <c r="J37" s="673"/>
      <c r="K37" s="673"/>
      <c r="L37" s="674"/>
      <c r="M37" s="188"/>
    </row>
    <row r="38" customFormat="false" ht="12.75" hidden="false" customHeight="true" outlineLevel="0" collapsed="false">
      <c r="A38" s="63" t="s">
        <v>546</v>
      </c>
      <c r="B38" s="63"/>
      <c r="C38" s="63"/>
      <c r="D38" s="63"/>
      <c r="E38" s="63"/>
      <c r="F38" s="63"/>
      <c r="G38" s="63"/>
      <c r="H38" s="63"/>
      <c r="I38" s="63"/>
      <c r="J38" s="63"/>
      <c r="K38" s="63"/>
      <c r="L38" s="63"/>
    </row>
    <row r="39" customFormat="false" ht="12.75" hidden="false" customHeight="true" outlineLevel="0" collapsed="false">
      <c r="A39" s="63" t="s">
        <v>547</v>
      </c>
      <c r="B39" s="63"/>
      <c r="C39" s="63"/>
      <c r="D39" s="63"/>
      <c r="E39" s="63"/>
      <c r="F39" s="63"/>
      <c r="G39" s="63"/>
      <c r="H39" s="63"/>
      <c r="I39" s="63"/>
      <c r="J39" s="63"/>
      <c r="K39" s="63"/>
      <c r="L39" s="63"/>
    </row>
    <row r="40" customFormat="false" ht="24" hidden="false" customHeight="true" outlineLevel="0" collapsed="false">
      <c r="A40" s="63" t="s">
        <v>548</v>
      </c>
      <c r="B40" s="63"/>
      <c r="C40" s="63"/>
      <c r="D40" s="63"/>
      <c r="E40" s="63"/>
      <c r="F40" s="63"/>
      <c r="G40" s="63"/>
      <c r="H40" s="63"/>
      <c r="I40" s="63"/>
      <c r="J40" s="63"/>
      <c r="K40" s="63"/>
      <c r="L40" s="63"/>
    </row>
    <row r="41" customFormat="false" ht="24" hidden="false" customHeight="true" outlineLevel="0" collapsed="false">
      <c r="A41" s="63" t="s">
        <v>620</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49</v>
      </c>
      <c r="B43" s="63"/>
      <c r="C43" s="63"/>
      <c r="D43" s="63"/>
      <c r="E43" s="63"/>
      <c r="F43" s="63"/>
      <c r="G43" s="63"/>
      <c r="H43" s="63"/>
      <c r="I43" s="63"/>
      <c r="J43" s="63"/>
      <c r="K43" s="63"/>
      <c r="L43" s="63"/>
    </row>
    <row r="44" customFormat="false" ht="12.75" hidden="false" customHeight="true" outlineLevel="0" collapsed="false">
      <c r="A44" s="63" t="s">
        <v>550</v>
      </c>
      <c r="B44" s="63"/>
      <c r="C44" s="63"/>
      <c r="D44" s="63"/>
      <c r="E44" s="63"/>
      <c r="F44" s="63"/>
      <c r="G44" s="63"/>
      <c r="H44" s="63"/>
      <c r="I44" s="63"/>
      <c r="J44" s="63"/>
      <c r="K44" s="63"/>
      <c r="L44" s="63"/>
    </row>
    <row r="45" customFormat="false" ht="12.75" hidden="false" customHeight="true" outlineLevel="0" collapsed="false">
      <c r="A45" s="63" t="s">
        <v>551</v>
      </c>
      <c r="B45" s="63"/>
      <c r="C45" s="63"/>
      <c r="D45" s="63"/>
      <c r="E45" s="63"/>
      <c r="F45" s="63"/>
      <c r="G45" s="63"/>
      <c r="H45" s="63"/>
      <c r="I45" s="63"/>
      <c r="J45" s="63"/>
      <c r="K45" s="63"/>
      <c r="L45" s="63"/>
    </row>
    <row r="46" customFormat="false" ht="12.75" hidden="false" customHeight="true" outlineLevel="0" collapsed="false">
      <c r="A46" s="63" t="s">
        <v>552</v>
      </c>
      <c r="B46" s="63"/>
      <c r="C46" s="63"/>
      <c r="D46" s="63"/>
      <c r="E46" s="63"/>
      <c r="F46" s="63"/>
      <c r="G46" s="63"/>
      <c r="H46" s="63"/>
      <c r="I46" s="63"/>
      <c r="J46" s="63"/>
      <c r="K46" s="63"/>
      <c r="L46" s="63"/>
    </row>
    <row r="47" customFormat="false" ht="12.75" hidden="false" customHeight="true" outlineLevel="0" collapsed="false">
      <c r="A47" s="63" t="s">
        <v>552</v>
      </c>
      <c r="B47" s="63"/>
      <c r="C47" s="63"/>
      <c r="D47" s="63"/>
      <c r="E47" s="63"/>
      <c r="F47" s="63"/>
      <c r="G47" s="63"/>
      <c r="H47" s="63"/>
      <c r="I47" s="63"/>
      <c r="J47" s="63"/>
      <c r="K47" s="63"/>
      <c r="L47" s="63"/>
    </row>
    <row r="48" customFormat="false" ht="12.75" hidden="false" customHeight="true" outlineLevel="0" collapsed="false">
      <c r="A48" s="63" t="s">
        <v>552</v>
      </c>
      <c r="B48" s="63"/>
      <c r="C48" s="63"/>
      <c r="D48" s="63"/>
      <c r="E48" s="63"/>
      <c r="F48" s="63"/>
      <c r="G48" s="63"/>
      <c r="H48" s="63"/>
      <c r="I48" s="63"/>
      <c r="J48" s="63"/>
      <c r="K48" s="63"/>
      <c r="L48" s="63"/>
    </row>
    <row r="49" customFormat="false" ht="12.75" hidden="false" customHeight="true" outlineLevel="0" collapsed="false">
      <c r="A49" s="63" t="s">
        <v>621</v>
      </c>
      <c r="B49" s="63"/>
      <c r="C49" s="63"/>
      <c r="D49" s="63"/>
      <c r="E49" s="63"/>
      <c r="F49" s="63"/>
      <c r="G49" s="63"/>
      <c r="H49" s="63"/>
      <c r="I49" s="63"/>
      <c r="J49" s="63"/>
      <c r="K49" s="63"/>
      <c r="L49" s="63"/>
    </row>
    <row r="50" customFormat="false" ht="24" hidden="false" customHeight="true" outlineLevel="0" collapsed="false">
      <c r="A50" s="63" t="s">
        <v>553</v>
      </c>
      <c r="B50" s="63"/>
      <c r="C50" s="63"/>
      <c r="D50" s="63"/>
      <c r="E50" s="63"/>
      <c r="F50" s="63"/>
      <c r="G50" s="63"/>
      <c r="H50" s="63"/>
      <c r="I50" s="63"/>
      <c r="J50" s="63"/>
      <c r="K50" s="63"/>
      <c r="L50" s="63"/>
    </row>
    <row r="51" customFormat="false" ht="12.75" hidden="false" customHeight="true" outlineLevel="0" collapsed="false">
      <c r="A51" s="63" t="s">
        <v>554</v>
      </c>
      <c r="B51" s="63"/>
      <c r="C51" s="63"/>
      <c r="D51" s="63"/>
      <c r="E51" s="63"/>
      <c r="F51" s="63"/>
      <c r="G51" s="63"/>
      <c r="H51" s="63"/>
      <c r="I51" s="63"/>
      <c r="J51" s="63"/>
      <c r="K51" s="63"/>
      <c r="L51" s="63"/>
    </row>
    <row r="52" customFormat="false" ht="12.75" hidden="false" customHeight="true" outlineLevel="0" collapsed="false">
      <c r="A52" s="63" t="s">
        <v>622</v>
      </c>
      <c r="B52" s="63"/>
      <c r="C52" s="63"/>
      <c r="D52" s="63"/>
      <c r="E52" s="63"/>
      <c r="F52" s="63"/>
      <c r="G52" s="63"/>
      <c r="H52" s="63"/>
      <c r="I52" s="63"/>
      <c r="J52" s="63"/>
      <c r="K52" s="63"/>
      <c r="L52" s="63"/>
    </row>
    <row r="53" customFormat="false" ht="12.75" hidden="false" customHeight="true" outlineLevel="0" collapsed="false">
      <c r="A53" s="63"/>
      <c r="B53" s="63"/>
      <c r="C53" s="63"/>
      <c r="D53" s="63"/>
      <c r="E53" s="63"/>
      <c r="F53" s="63"/>
      <c r="G53" s="63"/>
      <c r="H53" s="63"/>
      <c r="I53" s="63"/>
      <c r="J53" s="63"/>
      <c r="K53" s="63"/>
      <c r="L53" s="63"/>
    </row>
    <row r="54" customFormat="false" ht="12.75" hidden="false" customHeight="true" outlineLevel="0" collapsed="false">
      <c r="A54" s="63" t="s">
        <v>555</v>
      </c>
      <c r="B54" s="63"/>
      <c r="C54" s="63"/>
      <c r="D54" s="63"/>
      <c r="E54" s="63"/>
      <c r="F54" s="63"/>
      <c r="G54" s="63"/>
      <c r="H54" s="63"/>
      <c r="I54" s="63"/>
      <c r="J54" s="63"/>
      <c r="K54" s="63"/>
      <c r="L54" s="63"/>
    </row>
    <row r="55" customFormat="false" ht="12.75" hidden="false" customHeight="true" outlineLevel="0" collapsed="false">
      <c r="A55" s="63" t="s">
        <v>556</v>
      </c>
      <c r="B55" s="63"/>
      <c r="C55" s="63"/>
      <c r="D55" s="63"/>
      <c r="E55" s="63"/>
      <c r="F55" s="63"/>
      <c r="G55" s="63"/>
      <c r="H55" s="63"/>
      <c r="I55" s="63"/>
      <c r="J55" s="63"/>
      <c r="K55" s="63"/>
      <c r="L55" s="63"/>
    </row>
    <row r="56" customFormat="false" ht="12.75" hidden="false" customHeight="true" outlineLevel="0" collapsed="false">
      <c r="A56" s="63" t="s">
        <v>558</v>
      </c>
      <c r="B56" s="63"/>
      <c r="C56" s="63"/>
      <c r="D56" s="63"/>
      <c r="E56" s="63"/>
      <c r="F56" s="63"/>
      <c r="G56" s="63"/>
      <c r="H56" s="63"/>
      <c r="I56" s="63"/>
      <c r="J56" s="63"/>
      <c r="K56" s="63"/>
      <c r="L56" s="63"/>
    </row>
    <row r="57" customFormat="false" ht="12" hidden="false" customHeight="true" outlineLevel="0" collapsed="false">
      <c r="A57" s="31"/>
      <c r="B57" s="31"/>
      <c r="C57" s="31"/>
      <c r="D57" s="31"/>
      <c r="E57" s="31"/>
      <c r="F57" s="31"/>
      <c r="G57" s="31"/>
      <c r="H57" s="31"/>
      <c r="I57" s="31"/>
      <c r="J57" s="31"/>
      <c r="K57" s="31"/>
      <c r="L57" s="31"/>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s>
  <dataValidations count="1">
    <dataValidation allowBlank="true" errorStyle="stop" operator="between" showDropDown="false" showErrorMessage="true" showInputMessage="false" sqref="B57:L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85"/>
    <col collapsed="false" customWidth="true" hidden="false" outlineLevel="0" max="14" min="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7" t="s">
        <v>623</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7" t="s">
        <v>73</v>
      </c>
    </row>
    <row r="2" customFormat="false" ht="15.75" hidden="false" customHeight="true" outlineLevel="0" collapsed="false">
      <c r="A2" s="647" t="s">
        <v>74</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7" t="s">
        <v>75</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7"/>
      <c r="AB3" s="117" t="s">
        <v>76</v>
      </c>
    </row>
    <row r="4" customFormat="false" ht="16.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77</v>
      </c>
      <c r="B5" s="679" t="s">
        <v>624</v>
      </c>
      <c r="C5" s="679" t="s">
        <v>625</v>
      </c>
      <c r="D5" s="679" t="s">
        <v>626</v>
      </c>
      <c r="E5" s="679" t="s">
        <v>627</v>
      </c>
      <c r="F5" s="679" t="s">
        <v>628</v>
      </c>
      <c r="G5" s="679" t="s">
        <v>629</v>
      </c>
      <c r="H5" s="679" t="s">
        <v>630</v>
      </c>
      <c r="I5" s="679" t="s">
        <v>631</v>
      </c>
      <c r="J5" s="679" t="s">
        <v>632</v>
      </c>
      <c r="K5" s="679" t="s">
        <v>633</v>
      </c>
      <c r="L5" s="679" t="s">
        <v>634</v>
      </c>
      <c r="M5" s="679" t="s">
        <v>635</v>
      </c>
      <c r="N5" s="679" t="s">
        <v>636</v>
      </c>
      <c r="O5" s="680" t="s">
        <v>637</v>
      </c>
      <c r="P5" s="679" t="s">
        <v>638</v>
      </c>
      <c r="Q5" s="679" t="s">
        <v>639</v>
      </c>
      <c r="R5" s="679" t="s">
        <v>640</v>
      </c>
      <c r="S5" s="679" t="s">
        <v>641</v>
      </c>
      <c r="T5" s="679" t="s">
        <v>642</v>
      </c>
      <c r="U5" s="679" t="s">
        <v>643</v>
      </c>
      <c r="V5" s="679" t="s">
        <v>644</v>
      </c>
      <c r="W5" s="679" t="s">
        <v>645</v>
      </c>
      <c r="X5" s="680" t="s">
        <v>646</v>
      </c>
      <c r="Y5" s="679" t="s">
        <v>647</v>
      </c>
      <c r="Z5" s="681" t="s">
        <v>479</v>
      </c>
    </row>
    <row r="6" customFormat="false" ht="62.25" hidden="false" customHeight="true" outlineLevel="0" collapsed="false">
      <c r="A6" s="678"/>
      <c r="B6" s="536" t="s">
        <v>648</v>
      </c>
      <c r="C6" s="536"/>
      <c r="D6" s="536"/>
      <c r="E6" s="536"/>
      <c r="F6" s="536"/>
      <c r="G6" s="536"/>
      <c r="H6" s="536"/>
      <c r="I6" s="536"/>
      <c r="J6" s="536"/>
      <c r="K6" s="536"/>
      <c r="L6" s="536"/>
      <c r="M6" s="536"/>
      <c r="N6" s="536"/>
      <c r="O6" s="682" t="s">
        <v>649</v>
      </c>
      <c r="P6" s="682" t="s">
        <v>649</v>
      </c>
      <c r="Q6" s="536" t="s">
        <v>648</v>
      </c>
      <c r="R6" s="536"/>
      <c r="S6" s="536"/>
      <c r="T6" s="536"/>
      <c r="U6" s="536"/>
      <c r="V6" s="536"/>
      <c r="W6" s="536"/>
      <c r="X6" s="682" t="s">
        <v>649</v>
      </c>
      <c r="Y6" s="682" t="s">
        <v>649</v>
      </c>
      <c r="Z6" s="537" t="s">
        <v>648</v>
      </c>
    </row>
    <row r="7" customFormat="false" ht="26.25" hidden="false" customHeight="true" outlineLevel="0" collapsed="false">
      <c r="A7" s="683" t="s">
        <v>650</v>
      </c>
      <c r="B7" s="684" t="s">
        <v>651</v>
      </c>
      <c r="C7" s="685" t="n">
        <v>0.0040092208086</v>
      </c>
      <c r="D7" s="684" t="s">
        <v>121</v>
      </c>
      <c r="E7" s="684" t="s">
        <v>121</v>
      </c>
      <c r="F7" s="685" t="n">
        <v>0.47682984812557</v>
      </c>
      <c r="G7" s="684" t="s">
        <v>121</v>
      </c>
      <c r="H7" s="685" t="n">
        <v>8.25435444703348</v>
      </c>
      <c r="I7" s="684" t="s">
        <v>121</v>
      </c>
      <c r="J7" s="684" t="s">
        <v>121</v>
      </c>
      <c r="K7" s="685" t="n">
        <v>0.558376</v>
      </c>
      <c r="L7" s="684" t="s">
        <v>121</v>
      </c>
      <c r="M7" s="684" t="s">
        <v>121</v>
      </c>
      <c r="N7" s="684" t="s">
        <v>121</v>
      </c>
      <c r="O7" s="684" t="s">
        <v>121</v>
      </c>
      <c r="P7" s="169"/>
      <c r="Q7" s="685" t="n">
        <v>3.853107</v>
      </c>
      <c r="R7" s="685" t="n">
        <v>0.428123</v>
      </c>
      <c r="S7" s="685" t="n">
        <v>0.100860494085</v>
      </c>
      <c r="T7" s="684" t="s">
        <v>121</v>
      </c>
      <c r="U7" s="684" t="s">
        <v>121</v>
      </c>
      <c r="V7" s="684" t="s">
        <v>121</v>
      </c>
      <c r="W7" s="684" t="s">
        <v>121</v>
      </c>
      <c r="X7" s="684" t="s">
        <v>121</v>
      </c>
      <c r="Y7" s="169"/>
      <c r="Z7" s="686" t="n">
        <v>5.28661585300103</v>
      </c>
    </row>
    <row r="8" customFormat="false" ht="12.75" hidden="false" customHeight="true" outlineLevel="0" collapsed="false">
      <c r="A8" s="683" t="s">
        <v>652</v>
      </c>
      <c r="B8" s="687" t="s">
        <v>92</v>
      </c>
      <c r="C8" s="687" t="s">
        <v>92</v>
      </c>
      <c r="D8" s="687" t="s">
        <v>92</v>
      </c>
      <c r="E8" s="687" t="s">
        <v>92</v>
      </c>
      <c r="F8" s="687" t="s">
        <v>92</v>
      </c>
      <c r="G8" s="687" t="s">
        <v>92</v>
      </c>
      <c r="H8" s="687" t="s">
        <v>92</v>
      </c>
      <c r="I8" s="687" t="s">
        <v>92</v>
      </c>
      <c r="J8" s="687" t="s">
        <v>92</v>
      </c>
      <c r="K8" s="687" t="s">
        <v>92</v>
      </c>
      <c r="L8" s="687" t="s">
        <v>92</v>
      </c>
      <c r="M8" s="687" t="s">
        <v>92</v>
      </c>
      <c r="N8" s="687" t="s">
        <v>92</v>
      </c>
      <c r="O8" s="687" t="s">
        <v>92</v>
      </c>
      <c r="P8" s="687"/>
      <c r="Q8" s="688" t="n">
        <v>3.853107</v>
      </c>
      <c r="R8" s="689" t="n">
        <v>0.428123</v>
      </c>
      <c r="S8" s="213" t="s">
        <v>92</v>
      </c>
      <c r="T8" s="578" t="s">
        <v>92</v>
      </c>
      <c r="U8" s="578" t="s">
        <v>92</v>
      </c>
      <c r="V8" s="578" t="s">
        <v>92</v>
      </c>
      <c r="W8" s="578" t="s">
        <v>92</v>
      </c>
      <c r="X8" s="578" t="s">
        <v>92</v>
      </c>
      <c r="Y8" s="690"/>
      <c r="Z8" s="589" t="s">
        <v>121</v>
      </c>
    </row>
    <row r="9" customFormat="false" ht="12.75" hidden="false" customHeight="true" outlineLevel="0" collapsed="false">
      <c r="A9" s="597" t="s">
        <v>653</v>
      </c>
      <c r="B9" s="691"/>
      <c r="C9" s="691"/>
      <c r="D9" s="691"/>
      <c r="E9" s="691"/>
      <c r="F9" s="691"/>
      <c r="G9" s="691"/>
      <c r="H9" s="691"/>
      <c r="I9" s="691"/>
      <c r="J9" s="691"/>
      <c r="K9" s="691"/>
      <c r="L9" s="691"/>
      <c r="M9" s="691"/>
      <c r="N9" s="691"/>
      <c r="O9" s="691"/>
      <c r="P9" s="691"/>
      <c r="Q9" s="556" t="n">
        <v>3.853107</v>
      </c>
      <c r="R9" s="556" t="n">
        <v>0.428123</v>
      </c>
      <c r="S9" s="213" t="s">
        <v>92</v>
      </c>
      <c r="T9" s="578" t="s">
        <v>92</v>
      </c>
      <c r="U9" s="578" t="s">
        <v>92</v>
      </c>
      <c r="V9" s="578" t="s">
        <v>92</v>
      </c>
      <c r="W9" s="578" t="s">
        <v>92</v>
      </c>
      <c r="X9" s="578" t="s">
        <v>92</v>
      </c>
      <c r="Y9" s="691"/>
      <c r="Z9" s="175"/>
    </row>
    <row r="10" customFormat="false" ht="13.5" hidden="false" customHeight="true" outlineLevel="0" collapsed="false">
      <c r="A10" s="597" t="s">
        <v>654</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59" t="s">
        <v>92</v>
      </c>
    </row>
    <row r="11" customFormat="false" ht="14.25" hidden="false" customHeight="true" outlineLevel="0" collapsed="false">
      <c r="A11" s="692" t="s">
        <v>655</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s">
        <v>92</v>
      </c>
    </row>
    <row r="12" customFormat="false" ht="13.5" hidden="false" customHeight="true" outlineLevel="0" collapsed="false">
      <c r="A12" s="696" t="s">
        <v>656</v>
      </c>
      <c r="B12" s="684" t="s">
        <v>121</v>
      </c>
      <c r="C12" s="684" t="s">
        <v>116</v>
      </c>
      <c r="D12" s="684" t="s">
        <v>116</v>
      </c>
      <c r="E12" s="684" t="s">
        <v>116</v>
      </c>
      <c r="F12" s="684" t="s">
        <v>116</v>
      </c>
      <c r="G12" s="684" t="s">
        <v>116</v>
      </c>
      <c r="H12" s="684" t="s">
        <v>116</v>
      </c>
      <c r="I12" s="684" t="s">
        <v>116</v>
      </c>
      <c r="J12" s="684" t="s">
        <v>116</v>
      </c>
      <c r="K12" s="684" t="s">
        <v>116</v>
      </c>
      <c r="L12" s="684" t="s">
        <v>116</v>
      </c>
      <c r="M12" s="684" t="s">
        <v>116</v>
      </c>
      <c r="N12" s="684" t="s">
        <v>116</v>
      </c>
      <c r="O12" s="684" t="s">
        <v>116</v>
      </c>
      <c r="P12" s="687"/>
      <c r="Q12" s="684" t="s">
        <v>116</v>
      </c>
      <c r="R12" s="684" t="s">
        <v>116</v>
      </c>
      <c r="S12" s="684" t="s">
        <v>116</v>
      </c>
      <c r="T12" s="684" t="s">
        <v>116</v>
      </c>
      <c r="U12" s="684" t="s">
        <v>116</v>
      </c>
      <c r="V12" s="684" t="s">
        <v>116</v>
      </c>
      <c r="W12" s="684" t="s">
        <v>116</v>
      </c>
      <c r="X12" s="684" t="s">
        <v>116</v>
      </c>
      <c r="Y12" s="687"/>
      <c r="Z12" s="697" t="s">
        <v>116</v>
      </c>
    </row>
    <row r="13" customFormat="false" ht="12.75" hidden="false" customHeight="true" outlineLevel="0" collapsed="false">
      <c r="A13" s="18" t="s">
        <v>657</v>
      </c>
      <c r="B13" s="684" t="s">
        <v>121</v>
      </c>
      <c r="C13" s="684" t="s">
        <v>116</v>
      </c>
      <c r="D13" s="684" t="s">
        <v>116</v>
      </c>
      <c r="E13" s="684" t="s">
        <v>116</v>
      </c>
      <c r="F13" s="684" t="s">
        <v>116</v>
      </c>
      <c r="G13" s="684" t="s">
        <v>116</v>
      </c>
      <c r="H13" s="684" t="s">
        <v>116</v>
      </c>
      <c r="I13" s="684" t="s">
        <v>116</v>
      </c>
      <c r="J13" s="684" t="s">
        <v>116</v>
      </c>
      <c r="K13" s="684" t="s">
        <v>116</v>
      </c>
      <c r="L13" s="684" t="s">
        <v>116</v>
      </c>
      <c r="M13" s="684" t="s">
        <v>116</v>
      </c>
      <c r="N13" s="684" t="s">
        <v>116</v>
      </c>
      <c r="O13" s="684" t="s">
        <v>116</v>
      </c>
      <c r="P13" s="691"/>
      <c r="Q13" s="684" t="s">
        <v>116</v>
      </c>
      <c r="R13" s="684" t="s">
        <v>116</v>
      </c>
      <c r="S13" s="684" t="s">
        <v>116</v>
      </c>
      <c r="T13" s="684" t="s">
        <v>116</v>
      </c>
      <c r="U13" s="684" t="s">
        <v>116</v>
      </c>
      <c r="V13" s="684" t="s">
        <v>116</v>
      </c>
      <c r="W13" s="684" t="s">
        <v>116</v>
      </c>
      <c r="X13" s="684" t="s">
        <v>116</v>
      </c>
      <c r="Y13" s="691"/>
      <c r="Z13" s="697" t="s">
        <v>116</v>
      </c>
    </row>
    <row r="14" customFormat="false" ht="12.75" hidden="false" customHeight="true" outlineLevel="0" collapsed="false">
      <c r="A14" s="597" t="s">
        <v>658</v>
      </c>
      <c r="B14" s="684" t="s">
        <v>92</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597" t="s">
        <v>527</v>
      </c>
      <c r="B15" s="578" t="s">
        <v>116</v>
      </c>
      <c r="C15" s="578" t="s">
        <v>116</v>
      </c>
      <c r="D15" s="578" t="s">
        <v>116</v>
      </c>
      <c r="E15" s="578" t="s">
        <v>116</v>
      </c>
      <c r="F15" s="578" t="s">
        <v>116</v>
      </c>
      <c r="G15" s="578" t="s">
        <v>116</v>
      </c>
      <c r="H15" s="578" t="s">
        <v>116</v>
      </c>
      <c r="I15" s="578" t="s">
        <v>116</v>
      </c>
      <c r="J15" s="578" t="s">
        <v>116</v>
      </c>
      <c r="K15" s="578" t="s">
        <v>116</v>
      </c>
      <c r="L15" s="578" t="s">
        <v>116</v>
      </c>
      <c r="M15" s="578" t="s">
        <v>116</v>
      </c>
      <c r="N15" s="578" t="s">
        <v>116</v>
      </c>
      <c r="O15" s="578" t="s">
        <v>116</v>
      </c>
      <c r="P15" s="691"/>
      <c r="Q15" s="578" t="s">
        <v>116</v>
      </c>
      <c r="R15" s="578" t="s">
        <v>116</v>
      </c>
      <c r="S15" s="578" t="s">
        <v>116</v>
      </c>
      <c r="T15" s="578" t="s">
        <v>116</v>
      </c>
      <c r="U15" s="578" t="s">
        <v>116</v>
      </c>
      <c r="V15" s="578" t="s">
        <v>116</v>
      </c>
      <c r="W15" s="578" t="s">
        <v>116</v>
      </c>
      <c r="X15" s="578" t="s">
        <v>116</v>
      </c>
      <c r="Y15" s="691"/>
      <c r="Z15" s="699" t="s">
        <v>116</v>
      </c>
    </row>
    <row r="16" customFormat="false" ht="12.75" hidden="false" customHeight="true" outlineLevel="0" collapsed="false">
      <c r="A16" s="18" t="s">
        <v>659</v>
      </c>
      <c r="B16" s="578" t="s">
        <v>116</v>
      </c>
      <c r="C16" s="578" t="s">
        <v>116</v>
      </c>
      <c r="D16" s="578" t="s">
        <v>116</v>
      </c>
      <c r="E16" s="578" t="s">
        <v>116</v>
      </c>
      <c r="F16" s="578" t="s">
        <v>116</v>
      </c>
      <c r="G16" s="578" t="s">
        <v>116</v>
      </c>
      <c r="H16" s="578" t="s">
        <v>116</v>
      </c>
      <c r="I16" s="578" t="s">
        <v>116</v>
      </c>
      <c r="J16" s="578" t="s">
        <v>116</v>
      </c>
      <c r="K16" s="578" t="s">
        <v>116</v>
      </c>
      <c r="L16" s="578" t="s">
        <v>116</v>
      </c>
      <c r="M16" s="578" t="s">
        <v>116</v>
      </c>
      <c r="N16" s="578" t="s">
        <v>116</v>
      </c>
      <c r="O16" s="578" t="s">
        <v>116</v>
      </c>
      <c r="P16" s="691"/>
      <c r="Q16" s="578" t="s">
        <v>116</v>
      </c>
      <c r="R16" s="578" t="s">
        <v>116</v>
      </c>
      <c r="S16" s="578" t="s">
        <v>116</v>
      </c>
      <c r="T16" s="578" t="s">
        <v>116</v>
      </c>
      <c r="U16" s="578" t="s">
        <v>116</v>
      </c>
      <c r="V16" s="578" t="s">
        <v>116</v>
      </c>
      <c r="W16" s="578" t="s">
        <v>116</v>
      </c>
      <c r="X16" s="578" t="s">
        <v>116</v>
      </c>
      <c r="Y16" s="691"/>
      <c r="Z16" s="699" t="s">
        <v>116</v>
      </c>
    </row>
    <row r="17" customFormat="false" ht="13.5" hidden="false" customHeight="true" outlineLevel="0" collapsed="false">
      <c r="A17" s="18" t="s">
        <v>660</v>
      </c>
      <c r="B17" s="684" t="s">
        <v>116</v>
      </c>
      <c r="C17" s="684" t="s">
        <v>116</v>
      </c>
      <c r="D17" s="684" t="s">
        <v>116</v>
      </c>
      <c r="E17" s="684" t="s">
        <v>116</v>
      </c>
      <c r="F17" s="684" t="s">
        <v>116</v>
      </c>
      <c r="G17" s="684" t="s">
        <v>116</v>
      </c>
      <c r="H17" s="684" t="s">
        <v>116</v>
      </c>
      <c r="I17" s="684" t="s">
        <v>116</v>
      </c>
      <c r="J17" s="684" t="s">
        <v>116</v>
      </c>
      <c r="K17" s="684" t="s">
        <v>116</v>
      </c>
      <c r="L17" s="684" t="s">
        <v>116</v>
      </c>
      <c r="M17" s="684" t="s">
        <v>116</v>
      </c>
      <c r="N17" s="684" t="s">
        <v>116</v>
      </c>
      <c r="O17" s="684" t="s">
        <v>116</v>
      </c>
      <c r="P17" s="691"/>
      <c r="Q17" s="684" t="s">
        <v>116</v>
      </c>
      <c r="R17" s="684" t="s">
        <v>116</v>
      </c>
      <c r="S17" s="684" t="s">
        <v>116</v>
      </c>
      <c r="T17" s="684" t="s">
        <v>116</v>
      </c>
      <c r="U17" s="684" t="s">
        <v>116</v>
      </c>
      <c r="V17" s="684" t="s">
        <v>116</v>
      </c>
      <c r="W17" s="684" t="s">
        <v>116</v>
      </c>
      <c r="X17" s="684" t="s">
        <v>116</v>
      </c>
      <c r="Y17" s="691"/>
      <c r="Z17" s="697" t="s">
        <v>116</v>
      </c>
    </row>
    <row r="18" customFormat="false" ht="12.75" hidden="false" customHeight="true" outlineLevel="0" collapsed="false">
      <c r="A18" s="700" t="s">
        <v>661</v>
      </c>
      <c r="B18" s="701" t="s">
        <v>130</v>
      </c>
      <c r="C18" s="701" t="n">
        <v>0.0040092208086</v>
      </c>
      <c r="D18" s="701" t="s">
        <v>92</v>
      </c>
      <c r="E18" s="701" t="s">
        <v>92</v>
      </c>
      <c r="F18" s="701" t="n">
        <v>0.47682984812557</v>
      </c>
      <c r="G18" s="701" t="s">
        <v>92</v>
      </c>
      <c r="H18" s="701" t="n">
        <v>8.25435444703348</v>
      </c>
      <c r="I18" s="701" t="s">
        <v>92</v>
      </c>
      <c r="J18" s="701" t="s">
        <v>92</v>
      </c>
      <c r="K18" s="701" t="n">
        <v>0.558376</v>
      </c>
      <c r="L18" s="701" t="s">
        <v>92</v>
      </c>
      <c r="M18" s="701" t="s">
        <v>92</v>
      </c>
      <c r="N18" s="701" t="s">
        <v>92</v>
      </c>
      <c r="O18" s="701" t="s">
        <v>92</v>
      </c>
      <c r="P18" s="702"/>
      <c r="Q18" s="701" t="s">
        <v>92</v>
      </c>
      <c r="R18" s="701" t="s">
        <v>92</v>
      </c>
      <c r="S18" s="701" t="n">
        <v>0.100860494085</v>
      </c>
      <c r="T18" s="701" t="s">
        <v>92</v>
      </c>
      <c r="U18" s="701" t="s">
        <v>92</v>
      </c>
      <c r="V18" s="701" t="s">
        <v>92</v>
      </c>
      <c r="W18" s="701" t="s">
        <v>92</v>
      </c>
      <c r="X18" s="701" t="s">
        <v>121</v>
      </c>
      <c r="Y18" s="702"/>
      <c r="Z18" s="703" t="n">
        <v>5.28661585300103</v>
      </c>
    </row>
    <row r="19" customFormat="false" ht="12.75" hidden="false" customHeight="true" outlineLevel="0" collapsed="false">
      <c r="A19" s="18" t="s">
        <v>662</v>
      </c>
      <c r="B19" s="578" t="s">
        <v>92</v>
      </c>
      <c r="C19" s="580" t="n">
        <v>0.0040092208086</v>
      </c>
      <c r="D19" s="578" t="s">
        <v>92</v>
      </c>
      <c r="E19" s="578" t="s">
        <v>92</v>
      </c>
      <c r="F19" s="580" t="n">
        <v>0.47682984812557</v>
      </c>
      <c r="G19" s="578" t="s">
        <v>92</v>
      </c>
      <c r="H19" s="580" t="n">
        <v>5.60076790065411</v>
      </c>
      <c r="I19" s="578" t="s">
        <v>92</v>
      </c>
      <c r="J19" s="578" t="s">
        <v>92</v>
      </c>
      <c r="K19" s="580" t="n">
        <v>0.558376</v>
      </c>
      <c r="L19" s="578" t="s">
        <v>92</v>
      </c>
      <c r="M19" s="578" t="s">
        <v>92</v>
      </c>
      <c r="N19" s="578" t="s">
        <v>92</v>
      </c>
      <c r="O19" s="578" t="s">
        <v>92</v>
      </c>
      <c r="P19" s="691"/>
      <c r="Q19" s="578" t="s">
        <v>92</v>
      </c>
      <c r="R19" s="578" t="s">
        <v>92</v>
      </c>
      <c r="S19" s="580" t="n">
        <v>0.100860494085</v>
      </c>
      <c r="T19" s="578" t="s">
        <v>92</v>
      </c>
      <c r="U19" s="578" t="s">
        <v>92</v>
      </c>
      <c r="V19" s="578" t="s">
        <v>92</v>
      </c>
      <c r="W19" s="578" t="s">
        <v>92</v>
      </c>
      <c r="X19" s="578" t="s">
        <v>116</v>
      </c>
      <c r="Y19" s="691"/>
      <c r="Z19" s="699" t="s">
        <v>92</v>
      </c>
    </row>
    <row r="20" customFormat="false" ht="12.75" hidden="false" customHeight="true" outlineLevel="0" collapsed="false">
      <c r="A20" s="18" t="s">
        <v>532</v>
      </c>
      <c r="B20" s="578" t="s">
        <v>92</v>
      </c>
      <c r="C20" s="578" t="s">
        <v>92</v>
      </c>
      <c r="D20" s="578" t="s">
        <v>92</v>
      </c>
      <c r="E20" s="578" t="s">
        <v>92</v>
      </c>
      <c r="F20" s="578" t="s">
        <v>92</v>
      </c>
      <c r="G20" s="578" t="s">
        <v>92</v>
      </c>
      <c r="H20" s="580" t="n">
        <v>2.65358654637937</v>
      </c>
      <c r="I20" s="578" t="s">
        <v>92</v>
      </c>
      <c r="J20" s="578" t="s">
        <v>92</v>
      </c>
      <c r="K20" s="578" t="s">
        <v>92</v>
      </c>
      <c r="L20" s="578" t="s">
        <v>92</v>
      </c>
      <c r="M20" s="578" t="s">
        <v>92</v>
      </c>
      <c r="N20" s="578" t="s">
        <v>92</v>
      </c>
      <c r="O20" s="578" t="s">
        <v>92</v>
      </c>
      <c r="P20" s="691"/>
      <c r="Q20" s="578" t="s">
        <v>92</v>
      </c>
      <c r="R20" s="578" t="s">
        <v>92</v>
      </c>
      <c r="S20" s="578" t="s">
        <v>92</v>
      </c>
      <c r="T20" s="578" t="s">
        <v>92</v>
      </c>
      <c r="U20" s="578" t="s">
        <v>92</v>
      </c>
      <c r="V20" s="578" t="s">
        <v>92</v>
      </c>
      <c r="W20" s="578" t="s">
        <v>92</v>
      </c>
      <c r="X20" s="578" t="s">
        <v>92</v>
      </c>
      <c r="Y20" s="691"/>
      <c r="Z20" s="699" t="s">
        <v>92</v>
      </c>
    </row>
    <row r="21" customFormat="false" ht="12.75" hidden="false" customHeight="true" outlineLevel="0" collapsed="false">
      <c r="A21" s="18" t="s">
        <v>533</v>
      </c>
      <c r="B21" s="578" t="s">
        <v>92</v>
      </c>
      <c r="C21" s="578" t="s">
        <v>92</v>
      </c>
      <c r="D21" s="578" t="s">
        <v>92</v>
      </c>
      <c r="E21" s="578" t="s">
        <v>92</v>
      </c>
      <c r="F21" s="578" t="s">
        <v>92</v>
      </c>
      <c r="G21" s="578" t="s">
        <v>92</v>
      </c>
      <c r="H21" s="578" t="s">
        <v>92</v>
      </c>
      <c r="I21" s="578" t="s">
        <v>92</v>
      </c>
      <c r="J21" s="578" t="s">
        <v>92</v>
      </c>
      <c r="K21" s="578" t="s">
        <v>92</v>
      </c>
      <c r="L21" s="578" t="s">
        <v>92</v>
      </c>
      <c r="M21" s="578" t="s">
        <v>92</v>
      </c>
      <c r="N21" s="578" t="s">
        <v>92</v>
      </c>
      <c r="O21" s="578" t="s">
        <v>92</v>
      </c>
      <c r="P21" s="691"/>
      <c r="Q21" s="578" t="s">
        <v>92</v>
      </c>
      <c r="R21" s="578" t="s">
        <v>92</v>
      </c>
      <c r="S21" s="578" t="s">
        <v>92</v>
      </c>
      <c r="T21" s="578" t="s">
        <v>92</v>
      </c>
      <c r="U21" s="578" t="s">
        <v>92</v>
      </c>
      <c r="V21" s="578" t="s">
        <v>92</v>
      </c>
      <c r="W21" s="578" t="s">
        <v>92</v>
      </c>
      <c r="X21" s="578" t="s">
        <v>92</v>
      </c>
      <c r="Y21" s="691"/>
      <c r="Z21" s="699" t="s">
        <v>92</v>
      </c>
    </row>
    <row r="22" customFormat="false" ht="12.75" hidden="false" customHeight="true" outlineLevel="0" collapsed="false">
      <c r="A22" s="18" t="s">
        <v>663</v>
      </c>
      <c r="B22" s="578" t="s">
        <v>92</v>
      </c>
      <c r="C22" s="578" t="s">
        <v>92</v>
      </c>
      <c r="D22" s="578" t="s">
        <v>92</v>
      </c>
      <c r="E22" s="578" t="s">
        <v>92</v>
      </c>
      <c r="F22" s="578" t="s">
        <v>92</v>
      </c>
      <c r="G22" s="578" t="s">
        <v>92</v>
      </c>
      <c r="H22" s="578" t="s">
        <v>92</v>
      </c>
      <c r="I22" s="578" t="s">
        <v>92</v>
      </c>
      <c r="J22" s="578" t="s">
        <v>92</v>
      </c>
      <c r="K22" s="578" t="s">
        <v>92</v>
      </c>
      <c r="L22" s="578" t="s">
        <v>92</v>
      </c>
      <c r="M22" s="578" t="s">
        <v>92</v>
      </c>
      <c r="N22" s="578" t="s">
        <v>92</v>
      </c>
      <c r="O22" s="578" t="s">
        <v>92</v>
      </c>
      <c r="P22" s="691"/>
      <c r="Q22" s="578" t="s">
        <v>92</v>
      </c>
      <c r="R22" s="578" t="s">
        <v>92</v>
      </c>
      <c r="S22" s="578" t="s">
        <v>92</v>
      </c>
      <c r="T22" s="578" t="s">
        <v>92</v>
      </c>
      <c r="U22" s="578" t="s">
        <v>92</v>
      </c>
      <c r="V22" s="578" t="s">
        <v>92</v>
      </c>
      <c r="W22" s="578" t="s">
        <v>92</v>
      </c>
      <c r="X22" s="578" t="s">
        <v>92</v>
      </c>
      <c r="Y22" s="691"/>
      <c r="Z22" s="699" t="s">
        <v>92</v>
      </c>
    </row>
    <row r="23" customFormat="false" ht="13.5" hidden="false" customHeight="true" outlineLevel="0" collapsed="false">
      <c r="A23" s="18" t="s">
        <v>535</v>
      </c>
      <c r="B23" s="578" t="s">
        <v>92</v>
      </c>
      <c r="C23" s="578" t="s">
        <v>92</v>
      </c>
      <c r="D23" s="578" t="s">
        <v>92</v>
      </c>
      <c r="E23" s="578" t="s">
        <v>92</v>
      </c>
      <c r="F23" s="578" t="s">
        <v>92</v>
      </c>
      <c r="G23" s="578" t="s">
        <v>92</v>
      </c>
      <c r="H23" s="578" t="s">
        <v>130</v>
      </c>
      <c r="I23" s="578" t="s">
        <v>92</v>
      </c>
      <c r="J23" s="578" t="s">
        <v>92</v>
      </c>
      <c r="K23" s="578" t="s">
        <v>92</v>
      </c>
      <c r="L23" s="578" t="s">
        <v>92</v>
      </c>
      <c r="M23" s="578" t="s">
        <v>92</v>
      </c>
      <c r="N23" s="578" t="s">
        <v>92</v>
      </c>
      <c r="O23" s="578" t="s">
        <v>92</v>
      </c>
      <c r="P23" s="691"/>
      <c r="Q23" s="578" t="s">
        <v>92</v>
      </c>
      <c r="R23" s="578" t="s">
        <v>92</v>
      </c>
      <c r="S23" s="578" t="s">
        <v>92</v>
      </c>
      <c r="T23" s="578" t="s">
        <v>92</v>
      </c>
      <c r="U23" s="578" t="s">
        <v>92</v>
      </c>
      <c r="V23" s="578" t="s">
        <v>92</v>
      </c>
      <c r="W23" s="578" t="s">
        <v>92</v>
      </c>
      <c r="X23" s="578" t="s">
        <v>92</v>
      </c>
      <c r="Y23" s="691"/>
      <c r="Z23" s="699" t="s">
        <v>92</v>
      </c>
    </row>
    <row r="24" customFormat="false" ht="12.75" hidden="false" customHeight="true" outlineLevel="0" collapsed="false">
      <c r="A24" s="18" t="s">
        <v>664</v>
      </c>
      <c r="B24" s="578" t="s">
        <v>92</v>
      </c>
      <c r="C24" s="578" t="s">
        <v>92</v>
      </c>
      <c r="D24" s="578" t="s">
        <v>92</v>
      </c>
      <c r="E24" s="578" t="s">
        <v>92</v>
      </c>
      <c r="F24" s="578" t="s">
        <v>92</v>
      </c>
      <c r="G24" s="578" t="s">
        <v>92</v>
      </c>
      <c r="H24" s="578" t="s">
        <v>92</v>
      </c>
      <c r="I24" s="578" t="s">
        <v>92</v>
      </c>
      <c r="J24" s="578" t="s">
        <v>92</v>
      </c>
      <c r="K24" s="578" t="s">
        <v>92</v>
      </c>
      <c r="L24" s="578" t="s">
        <v>92</v>
      </c>
      <c r="M24" s="578" t="s">
        <v>92</v>
      </c>
      <c r="N24" s="578" t="s">
        <v>92</v>
      </c>
      <c r="O24" s="578" t="s">
        <v>92</v>
      </c>
      <c r="P24" s="691"/>
      <c r="Q24" s="578" t="s">
        <v>92</v>
      </c>
      <c r="R24" s="578" t="s">
        <v>92</v>
      </c>
      <c r="S24" s="578" t="s">
        <v>92</v>
      </c>
      <c r="T24" s="578" t="s">
        <v>92</v>
      </c>
      <c r="U24" s="578" t="s">
        <v>92</v>
      </c>
      <c r="V24" s="578" t="s">
        <v>92</v>
      </c>
      <c r="W24" s="578" t="s">
        <v>92</v>
      </c>
      <c r="X24" s="578" t="s">
        <v>92</v>
      </c>
      <c r="Y24" s="691"/>
      <c r="Z24" s="699" t="s">
        <v>92</v>
      </c>
    </row>
    <row r="25" customFormat="false" ht="12.75" hidden="false" customHeight="true" outlineLevel="0" collapsed="false">
      <c r="A25" s="18" t="s">
        <v>537</v>
      </c>
      <c r="B25" s="578" t="s">
        <v>92</v>
      </c>
      <c r="C25" s="578" t="s">
        <v>92</v>
      </c>
      <c r="D25" s="578" t="s">
        <v>92</v>
      </c>
      <c r="E25" s="578" t="s">
        <v>92</v>
      </c>
      <c r="F25" s="578" t="s">
        <v>92</v>
      </c>
      <c r="G25" s="578" t="s">
        <v>92</v>
      </c>
      <c r="H25" s="578" t="s">
        <v>92</v>
      </c>
      <c r="I25" s="578" t="s">
        <v>92</v>
      </c>
      <c r="J25" s="578" t="s">
        <v>92</v>
      </c>
      <c r="K25" s="578" t="s">
        <v>92</v>
      </c>
      <c r="L25" s="578" t="s">
        <v>92</v>
      </c>
      <c r="M25" s="578" t="s">
        <v>92</v>
      </c>
      <c r="N25" s="578" t="s">
        <v>92</v>
      </c>
      <c r="O25" s="578" t="s">
        <v>92</v>
      </c>
      <c r="P25" s="691"/>
      <c r="Q25" s="578" t="s">
        <v>92</v>
      </c>
      <c r="R25" s="578" t="s">
        <v>92</v>
      </c>
      <c r="S25" s="578" t="s">
        <v>92</v>
      </c>
      <c r="T25" s="578" t="s">
        <v>92</v>
      </c>
      <c r="U25" s="578" t="s">
        <v>92</v>
      </c>
      <c r="V25" s="578" t="s">
        <v>92</v>
      </c>
      <c r="W25" s="578" t="s">
        <v>92</v>
      </c>
      <c r="X25" s="578" t="s">
        <v>92</v>
      </c>
      <c r="Y25" s="691"/>
      <c r="Z25" s="699" t="s">
        <v>92</v>
      </c>
    </row>
    <row r="26" customFormat="false" ht="12.75" hidden="false" customHeight="true" outlineLevel="0" collapsed="false">
      <c r="A26" s="18" t="s">
        <v>538</v>
      </c>
      <c r="B26" s="691" t="s">
        <v>92</v>
      </c>
      <c r="C26" s="691" t="s">
        <v>92</v>
      </c>
      <c r="D26" s="691" t="s">
        <v>92</v>
      </c>
      <c r="E26" s="691" t="s">
        <v>92</v>
      </c>
      <c r="F26" s="691" t="s">
        <v>92</v>
      </c>
      <c r="G26" s="691" t="s">
        <v>92</v>
      </c>
      <c r="H26" s="691" t="s">
        <v>92</v>
      </c>
      <c r="I26" s="691" t="s">
        <v>92</v>
      </c>
      <c r="J26" s="691" t="s">
        <v>92</v>
      </c>
      <c r="K26" s="691" t="s">
        <v>92</v>
      </c>
      <c r="L26" s="691" t="s">
        <v>92</v>
      </c>
      <c r="M26" s="691" t="s">
        <v>92</v>
      </c>
      <c r="N26" s="691" t="s">
        <v>92</v>
      </c>
      <c r="O26" s="691" t="s">
        <v>92</v>
      </c>
      <c r="P26" s="691"/>
      <c r="Q26" s="691" t="s">
        <v>92</v>
      </c>
      <c r="R26" s="691" t="s">
        <v>92</v>
      </c>
      <c r="S26" s="691" t="s">
        <v>92</v>
      </c>
      <c r="T26" s="691" t="s">
        <v>92</v>
      </c>
      <c r="U26" s="691" t="s">
        <v>92</v>
      </c>
      <c r="V26" s="691" t="s">
        <v>92</v>
      </c>
      <c r="W26" s="691" t="s">
        <v>92</v>
      </c>
      <c r="X26" s="691" t="s">
        <v>92</v>
      </c>
      <c r="Y26" s="691"/>
      <c r="Z26" s="699" t="n">
        <v>2.78723334440103</v>
      </c>
    </row>
    <row r="27" customFormat="false" ht="13.5" hidden="false" customHeight="true" outlineLevel="0" collapsed="false">
      <c r="A27" s="18" t="s">
        <v>665</v>
      </c>
      <c r="B27" s="684" t="s">
        <v>130</v>
      </c>
      <c r="C27" s="684" t="s">
        <v>92</v>
      </c>
      <c r="D27" s="684" t="s">
        <v>92</v>
      </c>
      <c r="E27" s="684" t="s">
        <v>92</v>
      </c>
      <c r="F27" s="684" t="s">
        <v>92</v>
      </c>
      <c r="G27" s="684" t="s">
        <v>92</v>
      </c>
      <c r="H27" s="684" t="s">
        <v>92</v>
      </c>
      <c r="I27" s="684" t="s">
        <v>92</v>
      </c>
      <c r="J27" s="684" t="s">
        <v>92</v>
      </c>
      <c r="K27" s="684" t="s">
        <v>92</v>
      </c>
      <c r="L27" s="684" t="s">
        <v>92</v>
      </c>
      <c r="M27" s="684" t="s">
        <v>92</v>
      </c>
      <c r="N27" s="684" t="s">
        <v>92</v>
      </c>
      <c r="O27" s="684" t="s">
        <v>92</v>
      </c>
      <c r="P27" s="691"/>
      <c r="Q27" s="684" t="s">
        <v>92</v>
      </c>
      <c r="R27" s="684" t="s">
        <v>92</v>
      </c>
      <c r="S27" s="684" t="s">
        <v>92</v>
      </c>
      <c r="T27" s="684" t="s">
        <v>92</v>
      </c>
      <c r="U27" s="684" t="s">
        <v>92</v>
      </c>
      <c r="V27" s="684" t="s">
        <v>92</v>
      </c>
      <c r="W27" s="684" t="s">
        <v>92</v>
      </c>
      <c r="X27" s="684" t="s">
        <v>92</v>
      </c>
      <c r="Y27" s="691"/>
      <c r="Z27" s="697" t="n">
        <v>2.4993825086</v>
      </c>
    </row>
    <row r="28" customFormat="false" ht="12.75" hidden="false" customHeight="true" outlineLevel="0" collapsed="false">
      <c r="A28" s="138" t="s">
        <v>540</v>
      </c>
      <c r="B28" s="578" t="s">
        <v>92</v>
      </c>
      <c r="C28" s="578" t="s">
        <v>92</v>
      </c>
      <c r="D28" s="578" t="s">
        <v>92</v>
      </c>
      <c r="E28" s="578" t="s">
        <v>92</v>
      </c>
      <c r="F28" s="578" t="s">
        <v>92</v>
      </c>
      <c r="G28" s="578" t="s">
        <v>92</v>
      </c>
      <c r="H28" s="578" t="s">
        <v>92</v>
      </c>
      <c r="I28" s="578" t="s">
        <v>92</v>
      </c>
      <c r="J28" s="578" t="s">
        <v>92</v>
      </c>
      <c r="K28" s="578" t="s">
        <v>92</v>
      </c>
      <c r="L28" s="578" t="s">
        <v>92</v>
      </c>
      <c r="M28" s="578" t="s">
        <v>92</v>
      </c>
      <c r="N28" s="578" t="s">
        <v>92</v>
      </c>
      <c r="O28" s="578" t="s">
        <v>92</v>
      </c>
      <c r="P28" s="704"/>
      <c r="Q28" s="578" t="s">
        <v>92</v>
      </c>
      <c r="R28" s="578" t="s">
        <v>92</v>
      </c>
      <c r="S28" s="578" t="s">
        <v>92</v>
      </c>
      <c r="T28" s="578" t="s">
        <v>92</v>
      </c>
      <c r="U28" s="578" t="s">
        <v>92</v>
      </c>
      <c r="V28" s="578" t="s">
        <v>92</v>
      </c>
      <c r="W28" s="578" t="s">
        <v>92</v>
      </c>
      <c r="X28" s="578" t="s">
        <v>92</v>
      </c>
      <c r="Y28" s="704"/>
      <c r="Z28" s="579" t="s">
        <v>92</v>
      </c>
    </row>
    <row r="29" customFormat="false" ht="12.75" hidden="false" customHeight="true" outlineLevel="0" collapsed="false">
      <c r="A29" s="138" t="s">
        <v>541</v>
      </c>
      <c r="B29" s="578" t="s">
        <v>130</v>
      </c>
      <c r="C29" s="578" t="s">
        <v>92</v>
      </c>
      <c r="D29" s="578" t="s">
        <v>92</v>
      </c>
      <c r="E29" s="578" t="s">
        <v>92</v>
      </c>
      <c r="F29" s="578" t="s">
        <v>92</v>
      </c>
      <c r="G29" s="578" t="s">
        <v>92</v>
      </c>
      <c r="H29" s="578" t="s">
        <v>92</v>
      </c>
      <c r="I29" s="578" t="s">
        <v>92</v>
      </c>
      <c r="J29" s="578" t="s">
        <v>92</v>
      </c>
      <c r="K29" s="578" t="s">
        <v>92</v>
      </c>
      <c r="L29" s="578" t="s">
        <v>92</v>
      </c>
      <c r="M29" s="578" t="s">
        <v>92</v>
      </c>
      <c r="N29" s="578" t="s">
        <v>92</v>
      </c>
      <c r="O29" s="578" t="s">
        <v>92</v>
      </c>
      <c r="P29" s="704"/>
      <c r="Q29" s="578" t="s">
        <v>92</v>
      </c>
      <c r="R29" s="578" t="s">
        <v>92</v>
      </c>
      <c r="S29" s="578" t="s">
        <v>92</v>
      </c>
      <c r="T29" s="578" t="s">
        <v>92</v>
      </c>
      <c r="U29" s="578" t="s">
        <v>92</v>
      </c>
      <c r="V29" s="578" t="s">
        <v>92</v>
      </c>
      <c r="W29" s="578" t="s">
        <v>92</v>
      </c>
      <c r="X29" s="578" t="s">
        <v>92</v>
      </c>
      <c r="Y29" s="704"/>
      <c r="Z29" s="581" t="n">
        <v>2.4993825086</v>
      </c>
    </row>
    <row r="30" customFormat="false" ht="13.5" hidden="false" customHeight="true" outlineLevel="0" collapsed="false">
      <c r="A30" s="705" t="s">
        <v>666</v>
      </c>
      <c r="B30" s="701" t="s">
        <v>92</v>
      </c>
      <c r="C30" s="701" t="s">
        <v>92</v>
      </c>
      <c r="D30" s="701" t="s">
        <v>92</v>
      </c>
      <c r="E30" s="701" t="s">
        <v>92</v>
      </c>
      <c r="F30" s="701" t="s">
        <v>92</v>
      </c>
      <c r="G30" s="701" t="s">
        <v>92</v>
      </c>
      <c r="H30" s="701" t="s">
        <v>92</v>
      </c>
      <c r="I30" s="701" t="s">
        <v>92</v>
      </c>
      <c r="J30" s="701" t="s">
        <v>92</v>
      </c>
      <c r="K30" s="701" t="s">
        <v>92</v>
      </c>
      <c r="L30" s="701" t="s">
        <v>92</v>
      </c>
      <c r="M30" s="701" t="s">
        <v>92</v>
      </c>
      <c r="N30" s="701" t="s">
        <v>92</v>
      </c>
      <c r="O30" s="701" t="s">
        <v>92</v>
      </c>
      <c r="P30" s="702"/>
      <c r="Q30" s="701" t="s">
        <v>92</v>
      </c>
      <c r="R30" s="701" t="s">
        <v>92</v>
      </c>
      <c r="S30" s="701" t="s">
        <v>92</v>
      </c>
      <c r="T30" s="701" t="s">
        <v>92</v>
      </c>
      <c r="U30" s="701" t="s">
        <v>92</v>
      </c>
      <c r="V30" s="701" t="s">
        <v>92</v>
      </c>
      <c r="W30" s="701" t="s">
        <v>92</v>
      </c>
      <c r="X30" s="701" t="s">
        <v>92</v>
      </c>
      <c r="Y30" s="702"/>
      <c r="Z30" s="703" t="s">
        <v>92</v>
      </c>
    </row>
    <row r="31" customFormat="false" ht="12.75" hidden="false" customHeight="true" outlineLevel="0" collapsed="false">
      <c r="A31" s="138" t="s">
        <v>495</v>
      </c>
      <c r="B31" s="578" t="s">
        <v>92</v>
      </c>
      <c r="C31" s="578" t="s">
        <v>92</v>
      </c>
      <c r="D31" s="578" t="s">
        <v>92</v>
      </c>
      <c r="E31" s="578" t="s">
        <v>92</v>
      </c>
      <c r="F31" s="578" t="s">
        <v>92</v>
      </c>
      <c r="G31" s="578" t="s">
        <v>92</v>
      </c>
      <c r="H31" s="578" t="s">
        <v>92</v>
      </c>
      <c r="I31" s="578" t="s">
        <v>92</v>
      </c>
      <c r="J31" s="578" t="s">
        <v>92</v>
      </c>
      <c r="K31" s="578" t="s">
        <v>92</v>
      </c>
      <c r="L31" s="578" t="s">
        <v>92</v>
      </c>
      <c r="M31" s="578" t="s">
        <v>92</v>
      </c>
      <c r="N31" s="578" t="s">
        <v>92</v>
      </c>
      <c r="O31" s="578" t="s">
        <v>92</v>
      </c>
      <c r="P31" s="704"/>
      <c r="Q31" s="578" t="s">
        <v>92</v>
      </c>
      <c r="R31" s="578" t="s">
        <v>92</v>
      </c>
      <c r="S31" s="578" t="s">
        <v>92</v>
      </c>
      <c r="T31" s="578" t="s">
        <v>92</v>
      </c>
      <c r="U31" s="578" t="s">
        <v>92</v>
      </c>
      <c r="V31" s="578" t="s">
        <v>92</v>
      </c>
      <c r="W31" s="578" t="s">
        <v>92</v>
      </c>
      <c r="X31" s="578" t="s">
        <v>92</v>
      </c>
      <c r="Y31" s="704"/>
      <c r="Z31" s="579" t="s">
        <v>92</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6" t="s">
        <v>667</v>
      </c>
      <c r="B33" s="706"/>
      <c r="C33" s="706"/>
      <c r="D33" s="706"/>
      <c r="E33" s="706"/>
      <c r="F33" s="706"/>
      <c r="G33" s="706"/>
      <c r="H33" s="706"/>
      <c r="I33" s="706"/>
      <c r="J33" s="706"/>
      <c r="K33" s="706"/>
      <c r="L33" s="706"/>
      <c r="M33" s="706"/>
      <c r="N33" s="706"/>
      <c r="O33" s="706"/>
      <c r="P33" s="706"/>
      <c r="Q33" s="706"/>
      <c r="R33" s="706"/>
      <c r="S33" s="676"/>
      <c r="T33" s="676"/>
      <c r="U33" s="676"/>
      <c r="V33" s="676"/>
      <c r="W33" s="676"/>
      <c r="X33" s="676"/>
      <c r="Y33" s="676"/>
      <c r="Z33" s="676"/>
      <c r="AA33" s="676"/>
      <c r="AB33" s="676"/>
    </row>
    <row r="34" customFormat="false" ht="12.75" hidden="false" customHeight="true" outlineLevel="0" collapsed="false">
      <c r="A34" s="608" t="s">
        <v>668</v>
      </c>
      <c r="B34" s="181"/>
      <c r="C34" s="181"/>
      <c r="D34" s="181"/>
      <c r="E34" s="181"/>
      <c r="F34" s="181"/>
      <c r="G34" s="181"/>
      <c r="H34" s="181"/>
      <c r="I34" s="181"/>
      <c r="J34" s="181"/>
      <c r="K34" s="181"/>
      <c r="L34" s="181"/>
      <c r="M34" s="609"/>
      <c r="N34" s="609"/>
      <c r="O34" s="609"/>
      <c r="P34" s="609"/>
      <c r="Q34" s="609"/>
      <c r="R34" s="609"/>
      <c r="S34" s="676"/>
      <c r="T34" s="676"/>
      <c r="U34" s="676"/>
      <c r="V34" s="676"/>
      <c r="W34" s="676"/>
      <c r="X34" s="676"/>
      <c r="Y34" s="676"/>
      <c r="Z34" s="676"/>
      <c r="AA34" s="676"/>
      <c r="AB34" s="67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85"/>
    <col collapsed="false" customWidth="true" hidden="false" outlineLevel="0" max="14" min="3"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7" t="s">
        <v>623</v>
      </c>
      <c r="AB1" s="117" t="s">
        <v>73</v>
      </c>
    </row>
    <row r="2" customFormat="false" ht="15.75" hidden="false" customHeight="true" outlineLevel="0" collapsed="false">
      <c r="A2" s="647" t="s">
        <v>108</v>
      </c>
      <c r="AB2" s="117" t="s">
        <v>75</v>
      </c>
    </row>
    <row r="3" customFormat="false" ht="15.75" hidden="false" customHeight="true" outlineLevel="0" collapsed="false">
      <c r="A3" s="675"/>
      <c r="AA3" s="117"/>
      <c r="AB3" s="117" t="s">
        <v>76</v>
      </c>
    </row>
    <row r="4" customFormat="false" ht="10.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69</v>
      </c>
      <c r="B5" s="679" t="s">
        <v>624</v>
      </c>
      <c r="C5" s="679" t="s">
        <v>625</v>
      </c>
      <c r="D5" s="679" t="s">
        <v>626</v>
      </c>
      <c r="E5" s="679" t="s">
        <v>627</v>
      </c>
      <c r="F5" s="679" t="s">
        <v>628</v>
      </c>
      <c r="G5" s="679" t="s">
        <v>629</v>
      </c>
      <c r="H5" s="679" t="s">
        <v>630</v>
      </c>
      <c r="I5" s="679" t="s">
        <v>631</v>
      </c>
      <c r="J5" s="679" t="s">
        <v>632</v>
      </c>
      <c r="K5" s="679" t="s">
        <v>633</v>
      </c>
      <c r="L5" s="679" t="s">
        <v>634</v>
      </c>
      <c r="M5" s="679" t="s">
        <v>635</v>
      </c>
      <c r="N5" s="679" t="s">
        <v>636</v>
      </c>
      <c r="O5" s="680" t="s">
        <v>670</v>
      </c>
      <c r="P5" s="679" t="s">
        <v>638</v>
      </c>
      <c r="Q5" s="679" t="s">
        <v>639</v>
      </c>
      <c r="R5" s="679" t="s">
        <v>640</v>
      </c>
      <c r="S5" s="679" t="s">
        <v>671</v>
      </c>
      <c r="T5" s="679" t="s">
        <v>642</v>
      </c>
      <c r="U5" s="679" t="s">
        <v>643</v>
      </c>
      <c r="V5" s="679" t="s">
        <v>644</v>
      </c>
      <c r="W5" s="679" t="s">
        <v>645</v>
      </c>
      <c r="X5" s="680" t="s">
        <v>672</v>
      </c>
      <c r="Y5" s="679" t="s">
        <v>647</v>
      </c>
      <c r="Z5" s="681" t="s">
        <v>479</v>
      </c>
    </row>
    <row r="6" customFormat="false" ht="47.25" hidden="false" customHeight="true" outlineLevel="0" collapsed="false">
      <c r="A6" s="678"/>
      <c r="B6" s="536" t="s">
        <v>648</v>
      </c>
      <c r="C6" s="536"/>
      <c r="D6" s="536"/>
      <c r="E6" s="536"/>
      <c r="F6" s="536"/>
      <c r="G6" s="536"/>
      <c r="H6" s="536"/>
      <c r="I6" s="536"/>
      <c r="J6" s="536"/>
      <c r="K6" s="536"/>
      <c r="L6" s="536"/>
      <c r="M6" s="536"/>
      <c r="N6" s="536"/>
      <c r="O6" s="682" t="s">
        <v>649</v>
      </c>
      <c r="P6" s="707" t="s">
        <v>649</v>
      </c>
      <c r="Q6" s="708" t="s">
        <v>648</v>
      </c>
      <c r="R6" s="708"/>
      <c r="S6" s="708"/>
      <c r="T6" s="708"/>
      <c r="U6" s="708"/>
      <c r="V6" s="708"/>
      <c r="W6" s="708"/>
      <c r="X6" s="682" t="s">
        <v>649</v>
      </c>
      <c r="Y6" s="682" t="s">
        <v>649</v>
      </c>
      <c r="Z6" s="537" t="s">
        <v>648</v>
      </c>
    </row>
    <row r="7" customFormat="false" ht="27.75" hidden="false" customHeight="true" outlineLevel="0" collapsed="false">
      <c r="A7" s="709" t="s">
        <v>673</v>
      </c>
      <c r="B7" s="684" t="s">
        <v>121</v>
      </c>
      <c r="C7" s="685" t="n">
        <v>0.124982955144</v>
      </c>
      <c r="D7" s="684" t="s">
        <v>121</v>
      </c>
      <c r="E7" s="684" t="s">
        <v>121</v>
      </c>
      <c r="F7" s="685" t="n">
        <v>7.527851038</v>
      </c>
      <c r="G7" s="684" t="s">
        <v>121</v>
      </c>
      <c r="H7" s="685" t="n">
        <v>76.6746629545</v>
      </c>
      <c r="I7" s="684" t="s">
        <v>121</v>
      </c>
      <c r="J7" s="684" t="s">
        <v>121</v>
      </c>
      <c r="K7" s="685" t="n">
        <v>8.736</v>
      </c>
      <c r="L7" s="684" t="s">
        <v>121</v>
      </c>
      <c r="M7" s="684" t="s">
        <v>121</v>
      </c>
      <c r="N7" s="684" t="s">
        <v>121</v>
      </c>
      <c r="O7" s="684" t="s">
        <v>121</v>
      </c>
      <c r="P7" s="586"/>
      <c r="Q7" s="684" t="s">
        <v>121</v>
      </c>
      <c r="R7" s="684" t="s">
        <v>121</v>
      </c>
      <c r="S7" s="685" t="n">
        <v>0.4374527046</v>
      </c>
      <c r="T7" s="684" t="s">
        <v>121</v>
      </c>
      <c r="U7" s="684" t="s">
        <v>121</v>
      </c>
      <c r="V7" s="684" t="s">
        <v>121</v>
      </c>
      <c r="W7" s="684" t="s">
        <v>121</v>
      </c>
      <c r="X7" s="684" t="s">
        <v>121</v>
      </c>
      <c r="Y7" s="586"/>
      <c r="Z7" s="686" t="n">
        <v>17.569714286</v>
      </c>
    </row>
    <row r="8" customFormat="false" ht="13.5" hidden="false" customHeight="true" outlineLevel="0" collapsed="false">
      <c r="A8" s="710" t="s">
        <v>674</v>
      </c>
      <c r="B8" s="578" t="s">
        <v>92</v>
      </c>
      <c r="C8" s="578" t="s">
        <v>92</v>
      </c>
      <c r="D8" s="578" t="s">
        <v>92</v>
      </c>
      <c r="E8" s="578" t="s">
        <v>92</v>
      </c>
      <c r="F8" s="578" t="s">
        <v>92</v>
      </c>
      <c r="G8" s="578" t="s">
        <v>92</v>
      </c>
      <c r="H8" s="578" t="s">
        <v>92</v>
      </c>
      <c r="I8" s="578" t="s">
        <v>92</v>
      </c>
      <c r="J8" s="578" t="s">
        <v>92</v>
      </c>
      <c r="K8" s="578" t="s">
        <v>92</v>
      </c>
      <c r="L8" s="578" t="s">
        <v>92</v>
      </c>
      <c r="M8" s="578" t="s">
        <v>92</v>
      </c>
      <c r="N8" s="578" t="s">
        <v>92</v>
      </c>
      <c r="O8" s="578" t="s">
        <v>92</v>
      </c>
      <c r="P8" s="691"/>
      <c r="Q8" s="578" t="s">
        <v>92</v>
      </c>
      <c r="R8" s="578" t="s">
        <v>92</v>
      </c>
      <c r="S8" s="578" t="s">
        <v>92</v>
      </c>
      <c r="T8" s="578" t="s">
        <v>92</v>
      </c>
      <c r="U8" s="578" t="s">
        <v>92</v>
      </c>
      <c r="V8" s="578" t="s">
        <v>92</v>
      </c>
      <c r="W8" s="578" t="s">
        <v>92</v>
      </c>
      <c r="X8" s="578" t="s">
        <v>92</v>
      </c>
      <c r="Y8" s="691"/>
      <c r="Z8" s="699" t="s">
        <v>92</v>
      </c>
    </row>
    <row r="9" customFormat="false" ht="12.75" hidden="false" customHeight="true" outlineLevel="0" collapsed="false">
      <c r="A9" s="710" t="s">
        <v>675</v>
      </c>
      <c r="B9" s="684" t="s">
        <v>92</v>
      </c>
      <c r="C9" s="685" t="n">
        <v>0.124982955144</v>
      </c>
      <c r="D9" s="684" t="s">
        <v>92</v>
      </c>
      <c r="E9" s="684" t="s">
        <v>92</v>
      </c>
      <c r="F9" s="685" t="n">
        <v>7.527851038</v>
      </c>
      <c r="G9" s="684" t="s">
        <v>92</v>
      </c>
      <c r="H9" s="685" t="n">
        <v>101.5716629545</v>
      </c>
      <c r="I9" s="684" t="s">
        <v>92</v>
      </c>
      <c r="J9" s="684" t="s">
        <v>92</v>
      </c>
      <c r="K9" s="685" t="n">
        <v>8.736</v>
      </c>
      <c r="L9" s="684" t="s">
        <v>92</v>
      </c>
      <c r="M9" s="684" t="s">
        <v>92</v>
      </c>
      <c r="N9" s="684" t="s">
        <v>92</v>
      </c>
      <c r="O9" s="684" t="s">
        <v>92</v>
      </c>
      <c r="P9" s="553"/>
      <c r="Q9" s="684" t="s">
        <v>92</v>
      </c>
      <c r="R9" s="684" t="s">
        <v>92</v>
      </c>
      <c r="S9" s="685" t="n">
        <v>0.4374527046</v>
      </c>
      <c r="T9" s="684" t="s">
        <v>92</v>
      </c>
      <c r="U9" s="684" t="s">
        <v>92</v>
      </c>
      <c r="V9" s="684" t="s">
        <v>92</v>
      </c>
      <c r="W9" s="684" t="s">
        <v>92</v>
      </c>
      <c r="X9" s="684" t="s">
        <v>92</v>
      </c>
      <c r="Y9" s="553"/>
      <c r="Z9" s="697" t="n">
        <v>112.122380956</v>
      </c>
    </row>
    <row r="10" customFormat="false" ht="12.75" hidden="false" customHeight="true" outlineLevel="0" collapsed="false">
      <c r="A10" s="711" t="s">
        <v>676</v>
      </c>
      <c r="B10" s="578" t="s">
        <v>92</v>
      </c>
      <c r="C10" s="580" t="n">
        <v>0.069</v>
      </c>
      <c r="D10" s="578" t="s">
        <v>92</v>
      </c>
      <c r="E10" s="578" t="s">
        <v>92</v>
      </c>
      <c r="F10" s="580" t="n">
        <v>6.235</v>
      </c>
      <c r="G10" s="578" t="s">
        <v>92</v>
      </c>
      <c r="H10" s="580" t="n">
        <v>62.4684796965</v>
      </c>
      <c r="I10" s="578" t="s">
        <v>92</v>
      </c>
      <c r="J10" s="578" t="s">
        <v>92</v>
      </c>
      <c r="K10" s="580" t="n">
        <v>7.28</v>
      </c>
      <c r="L10" s="578" t="s">
        <v>92</v>
      </c>
      <c r="M10" s="578" t="s">
        <v>92</v>
      </c>
      <c r="N10" s="578" t="s">
        <v>92</v>
      </c>
      <c r="O10" s="578" t="s">
        <v>92</v>
      </c>
      <c r="P10" s="553"/>
      <c r="Q10" s="578" t="s">
        <v>92</v>
      </c>
      <c r="R10" s="578" t="s">
        <v>92</v>
      </c>
      <c r="S10" s="580" t="n">
        <v>0.1008604941</v>
      </c>
      <c r="T10" s="578" t="s">
        <v>92</v>
      </c>
      <c r="U10" s="578" t="s">
        <v>92</v>
      </c>
      <c r="V10" s="578" t="s">
        <v>92</v>
      </c>
      <c r="W10" s="578" t="s">
        <v>92</v>
      </c>
      <c r="X10" s="578" t="s">
        <v>92</v>
      </c>
      <c r="Y10" s="553"/>
      <c r="Z10" s="699" t="n">
        <v>105.93666667</v>
      </c>
    </row>
    <row r="11" customFormat="false" ht="13.5" hidden="false" customHeight="true" outlineLevel="0" collapsed="false">
      <c r="A11" s="711" t="s">
        <v>677</v>
      </c>
      <c r="B11" s="578" t="s">
        <v>92</v>
      </c>
      <c r="C11" s="580" t="n">
        <v>0.055982955144</v>
      </c>
      <c r="D11" s="578" t="s">
        <v>92</v>
      </c>
      <c r="E11" s="578" t="s">
        <v>92</v>
      </c>
      <c r="F11" s="580" t="n">
        <v>1.292851038</v>
      </c>
      <c r="G11" s="578" t="s">
        <v>92</v>
      </c>
      <c r="H11" s="580" t="n">
        <v>39.103183258</v>
      </c>
      <c r="I11" s="578" t="s">
        <v>92</v>
      </c>
      <c r="J11" s="578" t="s">
        <v>92</v>
      </c>
      <c r="K11" s="580" t="n">
        <v>1.456</v>
      </c>
      <c r="L11" s="578" t="s">
        <v>92</v>
      </c>
      <c r="M11" s="578" t="s">
        <v>92</v>
      </c>
      <c r="N11" s="578" t="s">
        <v>92</v>
      </c>
      <c r="O11" s="578" t="s">
        <v>92</v>
      </c>
      <c r="P11" s="553"/>
      <c r="Q11" s="578" t="s">
        <v>92</v>
      </c>
      <c r="R11" s="578" t="s">
        <v>92</v>
      </c>
      <c r="S11" s="580" t="n">
        <v>0.3365922105</v>
      </c>
      <c r="T11" s="578" t="s">
        <v>92</v>
      </c>
      <c r="U11" s="578" t="s">
        <v>92</v>
      </c>
      <c r="V11" s="578" t="s">
        <v>92</v>
      </c>
      <c r="W11" s="578" t="s">
        <v>92</v>
      </c>
      <c r="X11" s="578" t="s">
        <v>92</v>
      </c>
      <c r="Y11" s="553"/>
      <c r="Z11" s="699" t="n">
        <v>6.185714286</v>
      </c>
    </row>
    <row r="12" customFormat="false" ht="12.75" hidden="false" customHeight="true" outlineLevel="0" collapsed="false">
      <c r="A12" s="710" t="s">
        <v>678</v>
      </c>
      <c r="B12" s="684" t="s">
        <v>92</v>
      </c>
      <c r="C12" s="684" t="s">
        <v>92</v>
      </c>
      <c r="D12" s="684" t="s">
        <v>92</v>
      </c>
      <c r="E12" s="684" t="s">
        <v>92</v>
      </c>
      <c r="F12" s="684" t="s">
        <v>92</v>
      </c>
      <c r="G12" s="684" t="s">
        <v>92</v>
      </c>
      <c r="H12" s="685" t="n">
        <v>24.897</v>
      </c>
      <c r="I12" s="684" t="s">
        <v>92</v>
      </c>
      <c r="J12" s="684" t="s">
        <v>92</v>
      </c>
      <c r="K12" s="684" t="s">
        <v>92</v>
      </c>
      <c r="L12" s="684" t="s">
        <v>92</v>
      </c>
      <c r="M12" s="684" t="s">
        <v>92</v>
      </c>
      <c r="N12" s="684" t="s">
        <v>92</v>
      </c>
      <c r="O12" s="684" t="s">
        <v>92</v>
      </c>
      <c r="P12" s="553"/>
      <c r="Q12" s="684" t="s">
        <v>92</v>
      </c>
      <c r="R12" s="684" t="s">
        <v>92</v>
      </c>
      <c r="S12" s="684" t="s">
        <v>92</v>
      </c>
      <c r="T12" s="684" t="s">
        <v>92</v>
      </c>
      <c r="U12" s="684" t="s">
        <v>92</v>
      </c>
      <c r="V12" s="684" t="s">
        <v>92</v>
      </c>
      <c r="W12" s="684" t="s">
        <v>92</v>
      </c>
      <c r="X12" s="684" t="s">
        <v>92</v>
      </c>
      <c r="Y12" s="691"/>
      <c r="Z12" s="697" t="n">
        <v>94.55266667</v>
      </c>
    </row>
    <row r="13" customFormat="false" ht="12.75" hidden="false" customHeight="true" outlineLevel="0" collapsed="false">
      <c r="A13" s="711" t="s">
        <v>676</v>
      </c>
      <c r="B13" s="578" t="s">
        <v>92</v>
      </c>
      <c r="C13" s="578" t="s">
        <v>92</v>
      </c>
      <c r="D13" s="578" t="s">
        <v>92</v>
      </c>
      <c r="E13" s="578" t="s">
        <v>92</v>
      </c>
      <c r="F13" s="578" t="s">
        <v>92</v>
      </c>
      <c r="G13" s="578" t="s">
        <v>92</v>
      </c>
      <c r="H13" s="578" t="s">
        <v>92</v>
      </c>
      <c r="I13" s="578" t="s">
        <v>92</v>
      </c>
      <c r="J13" s="578" t="s">
        <v>92</v>
      </c>
      <c r="K13" s="578" t="s">
        <v>92</v>
      </c>
      <c r="L13" s="578" t="s">
        <v>92</v>
      </c>
      <c r="M13" s="578" t="s">
        <v>92</v>
      </c>
      <c r="N13" s="578" t="s">
        <v>92</v>
      </c>
      <c r="O13" s="578" t="s">
        <v>92</v>
      </c>
      <c r="P13" s="691"/>
      <c r="Q13" s="578" t="s">
        <v>92</v>
      </c>
      <c r="R13" s="578" t="s">
        <v>92</v>
      </c>
      <c r="S13" s="578" t="s">
        <v>92</v>
      </c>
      <c r="T13" s="578" t="s">
        <v>92</v>
      </c>
      <c r="U13" s="578" t="s">
        <v>92</v>
      </c>
      <c r="V13" s="578" t="s">
        <v>92</v>
      </c>
      <c r="W13" s="578" t="s">
        <v>92</v>
      </c>
      <c r="X13" s="578" t="s">
        <v>92</v>
      </c>
      <c r="Y13" s="691"/>
      <c r="Z13" s="699" t="n">
        <v>3.2</v>
      </c>
    </row>
    <row r="14" customFormat="false" ht="13.5" hidden="false" customHeight="true" outlineLevel="0" collapsed="false">
      <c r="A14" s="711" t="s">
        <v>677</v>
      </c>
      <c r="B14" s="578" t="s">
        <v>92</v>
      </c>
      <c r="C14" s="578" t="s">
        <v>92</v>
      </c>
      <c r="D14" s="578" t="s">
        <v>92</v>
      </c>
      <c r="E14" s="578" t="s">
        <v>92</v>
      </c>
      <c r="F14" s="578" t="s">
        <v>92</v>
      </c>
      <c r="G14" s="578" t="s">
        <v>92</v>
      </c>
      <c r="H14" s="580" t="n">
        <v>24.897</v>
      </c>
      <c r="I14" s="578" t="s">
        <v>92</v>
      </c>
      <c r="J14" s="578" t="s">
        <v>92</v>
      </c>
      <c r="K14" s="578" t="s">
        <v>92</v>
      </c>
      <c r="L14" s="578" t="s">
        <v>92</v>
      </c>
      <c r="M14" s="578" t="s">
        <v>92</v>
      </c>
      <c r="N14" s="578" t="s">
        <v>92</v>
      </c>
      <c r="O14" s="578" t="s">
        <v>92</v>
      </c>
      <c r="P14" s="553"/>
      <c r="Q14" s="578" t="s">
        <v>92</v>
      </c>
      <c r="R14" s="578" t="s">
        <v>92</v>
      </c>
      <c r="S14" s="578" t="s">
        <v>92</v>
      </c>
      <c r="T14" s="578" t="s">
        <v>92</v>
      </c>
      <c r="U14" s="578" t="s">
        <v>92</v>
      </c>
      <c r="V14" s="578" t="s">
        <v>92</v>
      </c>
      <c r="W14" s="578" t="s">
        <v>92</v>
      </c>
      <c r="X14" s="578" t="s">
        <v>92</v>
      </c>
      <c r="Y14" s="691"/>
      <c r="Z14" s="699" t="n">
        <v>91.35266667</v>
      </c>
    </row>
    <row r="15" customFormat="false" ht="13.5" hidden="false" customHeight="true" outlineLevel="0" collapsed="false">
      <c r="A15" s="712" t="s">
        <v>679</v>
      </c>
      <c r="B15" s="713" t="s">
        <v>116</v>
      </c>
      <c r="C15" s="713" t="s">
        <v>116</v>
      </c>
      <c r="D15" s="713" t="s">
        <v>116</v>
      </c>
      <c r="E15" s="713" t="s">
        <v>116</v>
      </c>
      <c r="F15" s="713" t="s">
        <v>116</v>
      </c>
      <c r="G15" s="713" t="s">
        <v>116</v>
      </c>
      <c r="H15" s="713" t="s">
        <v>116</v>
      </c>
      <c r="I15" s="713" t="s">
        <v>116</v>
      </c>
      <c r="J15" s="713" t="s">
        <v>116</v>
      </c>
      <c r="K15" s="713" t="s">
        <v>116</v>
      </c>
      <c r="L15" s="713" t="s">
        <v>116</v>
      </c>
      <c r="M15" s="713" t="s">
        <v>116</v>
      </c>
      <c r="N15" s="713" t="s">
        <v>116</v>
      </c>
      <c r="O15" s="713" t="s">
        <v>116</v>
      </c>
      <c r="P15" s="694"/>
      <c r="Q15" s="713" t="s">
        <v>116</v>
      </c>
      <c r="R15" s="713" t="s">
        <v>116</v>
      </c>
      <c r="S15" s="713" t="s">
        <v>116</v>
      </c>
      <c r="T15" s="713" t="s">
        <v>116</v>
      </c>
      <c r="U15" s="713" t="s">
        <v>116</v>
      </c>
      <c r="V15" s="713" t="s">
        <v>116</v>
      </c>
      <c r="W15" s="713" t="s">
        <v>116</v>
      </c>
      <c r="X15" s="713" t="s">
        <v>116</v>
      </c>
      <c r="Y15" s="694"/>
      <c r="Z15" s="714" t="s">
        <v>116</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80</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81</v>
      </c>
      <c r="B18" s="684" t="s">
        <v>651</v>
      </c>
      <c r="C18" s="685" t="n">
        <v>0.00260599352559</v>
      </c>
      <c r="D18" s="684" t="s">
        <v>121</v>
      </c>
      <c r="E18" s="684" t="s">
        <v>121</v>
      </c>
      <c r="F18" s="685" t="n">
        <v>1.3351235747516</v>
      </c>
      <c r="G18" s="684" t="s">
        <v>121</v>
      </c>
      <c r="H18" s="685" t="n">
        <v>10.7306607811435</v>
      </c>
      <c r="I18" s="684" t="s">
        <v>121</v>
      </c>
      <c r="J18" s="684" t="s">
        <v>121</v>
      </c>
      <c r="K18" s="685" t="n">
        <v>2.1218288</v>
      </c>
      <c r="L18" s="684" t="s">
        <v>121</v>
      </c>
      <c r="M18" s="684" t="s">
        <v>121</v>
      </c>
      <c r="N18" s="684" t="s">
        <v>121</v>
      </c>
      <c r="O18" s="684" t="s">
        <v>121</v>
      </c>
      <c r="P18" s="685" t="n">
        <v>14.1902191494207</v>
      </c>
      <c r="Q18" s="685" t="n">
        <v>25.0451955</v>
      </c>
      <c r="R18" s="685" t="n">
        <v>3.9387316</v>
      </c>
      <c r="S18" s="685" t="n">
        <v>0.706023458595</v>
      </c>
      <c r="T18" s="684" t="s">
        <v>121</v>
      </c>
      <c r="U18" s="684" t="s">
        <v>121</v>
      </c>
      <c r="V18" s="684" t="s">
        <v>121</v>
      </c>
      <c r="W18" s="684" t="s">
        <v>121</v>
      </c>
      <c r="X18" s="684" t="s">
        <v>121</v>
      </c>
      <c r="Y18" s="685" t="n">
        <v>29.689950558595</v>
      </c>
      <c r="Z18" s="697" t="n">
        <v>126.350118886725</v>
      </c>
    </row>
    <row r="19" customFormat="false" ht="12.75" hidden="false" customHeight="true" outlineLevel="0" collapsed="false">
      <c r="A19" s="721" t="s">
        <v>682</v>
      </c>
      <c r="B19" s="691" t="s">
        <v>92</v>
      </c>
      <c r="C19" s="691" t="s">
        <v>92</v>
      </c>
      <c r="D19" s="691" t="s">
        <v>92</v>
      </c>
      <c r="E19" s="691" t="s">
        <v>92</v>
      </c>
      <c r="F19" s="691" t="s">
        <v>92</v>
      </c>
      <c r="G19" s="691" t="s">
        <v>92</v>
      </c>
      <c r="H19" s="691" t="s">
        <v>92</v>
      </c>
      <c r="I19" s="691" t="s">
        <v>92</v>
      </c>
      <c r="J19" s="691" t="s">
        <v>92</v>
      </c>
      <c r="K19" s="691" t="s">
        <v>92</v>
      </c>
      <c r="L19" s="691" t="s">
        <v>92</v>
      </c>
      <c r="M19" s="691" t="s">
        <v>92</v>
      </c>
      <c r="N19" s="691" t="s">
        <v>92</v>
      </c>
      <c r="O19" s="691" t="s">
        <v>92</v>
      </c>
      <c r="P19" s="691"/>
      <c r="Q19" s="685" t="n">
        <v>25.0451955</v>
      </c>
      <c r="R19" s="685" t="n">
        <v>3.9387316</v>
      </c>
      <c r="S19" s="578" t="s">
        <v>92</v>
      </c>
      <c r="T19" s="578" t="s">
        <v>92</v>
      </c>
      <c r="U19" s="578" t="s">
        <v>92</v>
      </c>
      <c r="V19" s="578" t="s">
        <v>92</v>
      </c>
      <c r="W19" s="578" t="s">
        <v>92</v>
      </c>
      <c r="X19" s="578" t="s">
        <v>92</v>
      </c>
      <c r="Y19" s="685" t="n">
        <v>28.9839271</v>
      </c>
      <c r="Z19" s="697" t="s">
        <v>121</v>
      </c>
    </row>
    <row r="20" customFormat="false" ht="13.5" hidden="false" customHeight="true" outlineLevel="0" collapsed="false">
      <c r="A20" s="722" t="s">
        <v>683</v>
      </c>
      <c r="B20" s="684" t="s">
        <v>121</v>
      </c>
      <c r="C20" s="684" t="s">
        <v>116</v>
      </c>
      <c r="D20" s="684" t="s">
        <v>116</v>
      </c>
      <c r="E20" s="684" t="s">
        <v>116</v>
      </c>
      <c r="F20" s="684" t="s">
        <v>116</v>
      </c>
      <c r="G20" s="684" t="s">
        <v>116</v>
      </c>
      <c r="H20" s="684" t="s">
        <v>116</v>
      </c>
      <c r="I20" s="684" t="s">
        <v>116</v>
      </c>
      <c r="J20" s="684" t="s">
        <v>116</v>
      </c>
      <c r="K20" s="684" t="s">
        <v>116</v>
      </c>
      <c r="L20" s="684" t="s">
        <v>116</v>
      </c>
      <c r="M20" s="684" t="s">
        <v>116</v>
      </c>
      <c r="N20" s="684" t="s">
        <v>116</v>
      </c>
      <c r="O20" s="684" t="s">
        <v>116</v>
      </c>
      <c r="P20" s="684" t="s">
        <v>121</v>
      </c>
      <c r="Q20" s="684" t="s">
        <v>116</v>
      </c>
      <c r="R20" s="684" t="s">
        <v>116</v>
      </c>
      <c r="S20" s="684" t="s">
        <v>116</v>
      </c>
      <c r="T20" s="684" t="s">
        <v>116</v>
      </c>
      <c r="U20" s="684" t="s">
        <v>116</v>
      </c>
      <c r="V20" s="684" t="s">
        <v>116</v>
      </c>
      <c r="W20" s="684" t="s">
        <v>116</v>
      </c>
      <c r="X20" s="684" t="s">
        <v>116</v>
      </c>
      <c r="Y20" s="684" t="s">
        <v>116</v>
      </c>
      <c r="Z20" s="697" t="s">
        <v>116</v>
      </c>
    </row>
    <row r="21" customFormat="false" ht="13.5" hidden="false" customHeight="true" outlineLevel="0" collapsed="false">
      <c r="A21" s="722" t="s">
        <v>684</v>
      </c>
      <c r="B21" s="684" t="s">
        <v>130</v>
      </c>
      <c r="C21" s="685" t="n">
        <v>0.00260599352559</v>
      </c>
      <c r="D21" s="684" t="s">
        <v>92</v>
      </c>
      <c r="E21" s="684" t="s">
        <v>92</v>
      </c>
      <c r="F21" s="685" t="n">
        <v>1.3351235747516</v>
      </c>
      <c r="G21" s="684" t="s">
        <v>92</v>
      </c>
      <c r="H21" s="685" t="n">
        <v>10.7306607811435</v>
      </c>
      <c r="I21" s="684" t="s">
        <v>92</v>
      </c>
      <c r="J21" s="684" t="s">
        <v>92</v>
      </c>
      <c r="K21" s="685" t="n">
        <v>2.1218288</v>
      </c>
      <c r="L21" s="684" t="s">
        <v>92</v>
      </c>
      <c r="M21" s="684" t="s">
        <v>92</v>
      </c>
      <c r="N21" s="684" t="s">
        <v>92</v>
      </c>
      <c r="O21" s="684" t="s">
        <v>92</v>
      </c>
      <c r="P21" s="685" t="n">
        <v>14.1902191494207</v>
      </c>
      <c r="Q21" s="684" t="s">
        <v>92</v>
      </c>
      <c r="R21" s="684" t="s">
        <v>92</v>
      </c>
      <c r="S21" s="685" t="n">
        <v>0.706023458595</v>
      </c>
      <c r="T21" s="684" t="s">
        <v>92</v>
      </c>
      <c r="U21" s="684" t="s">
        <v>92</v>
      </c>
      <c r="V21" s="684" t="s">
        <v>92</v>
      </c>
      <c r="W21" s="684" t="s">
        <v>92</v>
      </c>
      <c r="X21" s="684" t="s">
        <v>121</v>
      </c>
      <c r="Y21" s="685" t="n">
        <v>0.706023458595</v>
      </c>
      <c r="Z21" s="697" t="n">
        <v>126.350118886725</v>
      </c>
    </row>
    <row r="22" customFormat="false" ht="13.5" hidden="false" customHeight="true" outlineLevel="0" collapsed="false">
      <c r="A22" s="723" t="s">
        <v>685</v>
      </c>
      <c r="B22" s="684" t="s">
        <v>92</v>
      </c>
      <c r="C22" s="684" t="s">
        <v>92</v>
      </c>
      <c r="D22" s="684" t="s">
        <v>92</v>
      </c>
      <c r="E22" s="684" t="s">
        <v>92</v>
      </c>
      <c r="F22" s="684" t="s">
        <v>92</v>
      </c>
      <c r="G22" s="684" t="s">
        <v>92</v>
      </c>
      <c r="H22" s="684" t="s">
        <v>92</v>
      </c>
      <c r="I22" s="684" t="s">
        <v>92</v>
      </c>
      <c r="J22" s="684" t="s">
        <v>92</v>
      </c>
      <c r="K22" s="684" t="s">
        <v>92</v>
      </c>
      <c r="L22" s="684" t="s">
        <v>92</v>
      </c>
      <c r="M22" s="684" t="s">
        <v>92</v>
      </c>
      <c r="N22" s="684" t="s">
        <v>92</v>
      </c>
      <c r="O22" s="684" t="s">
        <v>92</v>
      </c>
      <c r="P22" s="684" t="s">
        <v>92</v>
      </c>
      <c r="Q22" s="684" t="s">
        <v>92</v>
      </c>
      <c r="R22" s="684" t="s">
        <v>92</v>
      </c>
      <c r="S22" s="684" t="s">
        <v>92</v>
      </c>
      <c r="T22" s="684" t="s">
        <v>92</v>
      </c>
      <c r="U22" s="684" t="s">
        <v>92</v>
      </c>
      <c r="V22" s="684" t="s">
        <v>92</v>
      </c>
      <c r="W22" s="684" t="s">
        <v>92</v>
      </c>
      <c r="X22" s="684" t="s">
        <v>92</v>
      </c>
      <c r="Y22" s="684" t="s">
        <v>92</v>
      </c>
      <c r="Z22" s="697" t="s">
        <v>92</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86</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87</v>
      </c>
      <c r="B25" s="684" t="s">
        <v>130</v>
      </c>
      <c r="C25" s="685" t="n">
        <v>0.00260599352559</v>
      </c>
      <c r="D25" s="684" t="s">
        <v>92</v>
      </c>
      <c r="E25" s="684" t="s">
        <v>92</v>
      </c>
      <c r="F25" s="685" t="n">
        <v>1.3351235747516</v>
      </c>
      <c r="G25" s="684" t="s">
        <v>92</v>
      </c>
      <c r="H25" s="685" t="n">
        <v>10.7306607811435</v>
      </c>
      <c r="I25" s="684" t="s">
        <v>92</v>
      </c>
      <c r="J25" s="684" t="s">
        <v>92</v>
      </c>
      <c r="K25" s="685" t="n">
        <v>2.1218288</v>
      </c>
      <c r="L25" s="684" t="s">
        <v>92</v>
      </c>
      <c r="M25" s="684" t="s">
        <v>92</v>
      </c>
      <c r="N25" s="684" t="s">
        <v>92</v>
      </c>
      <c r="O25" s="684" t="s">
        <v>92</v>
      </c>
      <c r="P25" s="685" t="n">
        <v>14.1902191494207</v>
      </c>
      <c r="Q25" s="684" t="s">
        <v>92</v>
      </c>
      <c r="R25" s="684" t="s">
        <v>92</v>
      </c>
      <c r="S25" s="685" t="n">
        <v>0.706023458595</v>
      </c>
      <c r="T25" s="684" t="s">
        <v>92</v>
      </c>
      <c r="U25" s="684" t="s">
        <v>92</v>
      </c>
      <c r="V25" s="684" t="s">
        <v>92</v>
      </c>
      <c r="W25" s="684" t="s">
        <v>92</v>
      </c>
      <c r="X25" s="684" t="s">
        <v>121</v>
      </c>
      <c r="Y25" s="685" t="n">
        <v>0.706023458595</v>
      </c>
      <c r="Z25" s="697" t="n">
        <v>126.350118886725</v>
      </c>
    </row>
    <row r="26" customFormat="false" ht="13.5" hidden="false" customHeight="true" outlineLevel="0" collapsed="false">
      <c r="A26" s="728" t="s">
        <v>688</v>
      </c>
      <c r="B26" s="684" t="s">
        <v>121</v>
      </c>
      <c r="C26" s="685" t="n">
        <v>0.0812389208436</v>
      </c>
      <c r="D26" s="684" t="s">
        <v>121</v>
      </c>
      <c r="E26" s="684" t="s">
        <v>121</v>
      </c>
      <c r="F26" s="685" t="n">
        <v>21.0779829064</v>
      </c>
      <c r="G26" s="684" t="s">
        <v>121</v>
      </c>
      <c r="H26" s="685" t="n">
        <v>99.67706184085</v>
      </c>
      <c r="I26" s="684" t="s">
        <v>121</v>
      </c>
      <c r="J26" s="684" t="s">
        <v>121</v>
      </c>
      <c r="K26" s="685" t="n">
        <v>33.1968</v>
      </c>
      <c r="L26" s="684" t="s">
        <v>121</v>
      </c>
      <c r="M26" s="684" t="s">
        <v>121</v>
      </c>
      <c r="N26" s="684" t="s">
        <v>121</v>
      </c>
      <c r="O26" s="684" t="s">
        <v>121</v>
      </c>
      <c r="P26" s="685" t="n">
        <v>154.033083668094</v>
      </c>
      <c r="Q26" s="684" t="s">
        <v>121</v>
      </c>
      <c r="R26" s="684" t="s">
        <v>121</v>
      </c>
      <c r="S26" s="685" t="n">
        <v>3.0621689322</v>
      </c>
      <c r="T26" s="684" t="s">
        <v>121</v>
      </c>
      <c r="U26" s="684" t="s">
        <v>121</v>
      </c>
      <c r="V26" s="684" t="s">
        <v>121</v>
      </c>
      <c r="W26" s="684" t="s">
        <v>121</v>
      </c>
      <c r="X26" s="684" t="s">
        <v>121</v>
      </c>
      <c r="Y26" s="685" t="n">
        <v>3.0621689322</v>
      </c>
      <c r="Z26" s="697" t="n">
        <v>419.9161714354</v>
      </c>
    </row>
    <row r="27" customFormat="false" ht="13.5" hidden="false" customHeight="true" outlineLevel="0" collapsed="false">
      <c r="A27" s="729" t="s">
        <v>689</v>
      </c>
      <c r="B27" s="730" t="s">
        <v>651</v>
      </c>
      <c r="C27" s="730" t="n">
        <v>31.173876698411</v>
      </c>
      <c r="D27" s="730" t="s">
        <v>121</v>
      </c>
      <c r="E27" s="730" t="s">
        <v>121</v>
      </c>
      <c r="F27" s="730" t="n">
        <v>15.7872898846248</v>
      </c>
      <c r="G27" s="730" t="s">
        <v>121</v>
      </c>
      <c r="H27" s="730" t="n">
        <v>9.28899569875583</v>
      </c>
      <c r="I27" s="730" t="s">
        <v>121</v>
      </c>
      <c r="J27" s="730" t="s">
        <v>121</v>
      </c>
      <c r="K27" s="730" t="n">
        <v>15.645371577575</v>
      </c>
      <c r="L27" s="730" t="s">
        <v>121</v>
      </c>
      <c r="M27" s="730" t="s">
        <v>121</v>
      </c>
      <c r="N27" s="730" t="s">
        <v>121</v>
      </c>
      <c r="O27" s="730" t="s">
        <v>121</v>
      </c>
      <c r="P27" s="730" t="n">
        <v>10.8548770139594</v>
      </c>
      <c r="Q27" s="730" t="s">
        <v>121</v>
      </c>
      <c r="R27" s="730" t="s">
        <v>121</v>
      </c>
      <c r="S27" s="730" t="n">
        <v>4.33720564794515</v>
      </c>
      <c r="T27" s="730" t="s">
        <v>121</v>
      </c>
      <c r="U27" s="730" t="s">
        <v>121</v>
      </c>
      <c r="V27" s="730" t="s">
        <v>121</v>
      </c>
      <c r="W27" s="730" t="s">
        <v>121</v>
      </c>
      <c r="X27" s="730" t="s">
        <v>121</v>
      </c>
      <c r="Y27" s="730" t="n">
        <v>4.33720564794515</v>
      </c>
      <c r="Z27" s="731" t="n">
        <v>3.32343313275283</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2" t="s">
        <v>690</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91</v>
      </c>
      <c r="B30" s="733"/>
      <c r="C30" s="733"/>
      <c r="D30" s="733"/>
      <c r="E30" s="733"/>
      <c r="F30" s="733"/>
      <c r="G30" s="733"/>
      <c r="H30" s="733"/>
      <c r="I30" s="733"/>
      <c r="J30" s="181"/>
      <c r="K30" s="181"/>
      <c r="L30" s="181"/>
      <c r="M30" s="609"/>
      <c r="N30" s="609"/>
      <c r="O30" s="609"/>
      <c r="P30" s="609"/>
      <c r="Q30" s="609"/>
      <c r="R30" s="609"/>
      <c r="S30" s="609"/>
      <c r="T30" s="609"/>
      <c r="U30" s="609"/>
      <c r="V30" s="609"/>
      <c r="W30" s="609"/>
      <c r="X30" s="609"/>
      <c r="Y30" s="609"/>
      <c r="Z30" s="609"/>
      <c r="AA30" s="609"/>
      <c r="AB30" s="609"/>
    </row>
    <row r="31" customFormat="false" ht="13.5" hidden="false" customHeight="true" outlineLevel="0" collapsed="false">
      <c r="A31" s="181" t="s">
        <v>692</v>
      </c>
      <c r="B31" s="181"/>
      <c r="C31" s="181"/>
      <c r="D31" s="181"/>
      <c r="E31" s="181"/>
      <c r="F31" s="181"/>
      <c r="G31" s="181"/>
      <c r="H31" s="181"/>
      <c r="I31" s="181"/>
      <c r="J31" s="181"/>
      <c r="K31" s="181"/>
      <c r="L31" s="609"/>
      <c r="M31" s="609"/>
      <c r="N31" s="609"/>
      <c r="O31" s="609"/>
      <c r="P31" s="609"/>
      <c r="Q31" s="609"/>
      <c r="R31" s="609"/>
      <c r="S31" s="609"/>
      <c r="T31" s="609"/>
      <c r="U31" s="609"/>
      <c r="V31" s="609"/>
      <c r="W31" s="609"/>
      <c r="X31" s="609"/>
      <c r="Y31" s="609"/>
      <c r="Z31" s="609"/>
      <c r="AA31" s="609"/>
      <c r="AB31" s="609"/>
    </row>
    <row r="32" customFormat="false" ht="36.75" hidden="false" customHeight="true" outlineLevel="0" collapsed="false">
      <c r="A32" s="734" t="s">
        <v>693</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94</v>
      </c>
      <c r="B33" s="733"/>
      <c r="C33" s="733"/>
      <c r="D33" s="733"/>
      <c r="E33" s="733"/>
      <c r="F33" s="733"/>
      <c r="G33" s="733"/>
      <c r="H33" s="733"/>
      <c r="I33" s="733"/>
      <c r="J33" s="733"/>
      <c r="K33" s="733"/>
      <c r="L33" s="733"/>
      <c r="M33" s="733"/>
      <c r="N33" s="733"/>
      <c r="O33" s="733"/>
      <c r="P33" s="733"/>
      <c r="Q33" s="733"/>
      <c r="R33" s="733"/>
      <c r="S33" s="733"/>
      <c r="T33" s="733"/>
      <c r="U33" s="733"/>
      <c r="V33" s="733"/>
      <c r="W33" s="733"/>
      <c r="X33" s="181"/>
      <c r="Y33" s="181"/>
      <c r="Z33" s="181"/>
      <c r="AA33" s="181"/>
      <c r="AB33" s="181"/>
    </row>
    <row r="34" customFormat="false" ht="13.5" hidden="false" customHeight="true" outlineLevel="0" collapsed="false">
      <c r="A34" s="736" t="s">
        <v>695</v>
      </c>
      <c r="B34" s="181"/>
      <c r="C34" s="181"/>
      <c r="D34" s="181"/>
      <c r="E34" s="181"/>
      <c r="F34" s="609"/>
      <c r="G34" s="609"/>
      <c r="H34" s="609"/>
      <c r="I34" s="609"/>
      <c r="J34" s="609"/>
      <c r="K34" s="609"/>
      <c r="L34" s="609"/>
      <c r="M34" s="609"/>
      <c r="N34" s="609"/>
      <c r="O34" s="609"/>
      <c r="P34" s="609"/>
      <c r="Q34" s="609"/>
      <c r="R34" s="609"/>
      <c r="S34" s="609"/>
      <c r="T34" s="609"/>
      <c r="U34" s="609"/>
      <c r="V34" s="609"/>
      <c r="W34" s="609"/>
      <c r="X34" s="609"/>
      <c r="Y34" s="609"/>
      <c r="Z34" s="609"/>
      <c r="AA34" s="609"/>
      <c r="AB34" s="609"/>
    </row>
    <row r="35" customFormat="false" ht="13.5" hidden="false" customHeight="true" outlineLevel="0" collapsed="false">
      <c r="A35" s="736" t="s">
        <v>696</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09"/>
      <c r="Z35" s="609"/>
      <c r="AA35" s="609"/>
      <c r="AB35" s="609"/>
    </row>
    <row r="36" customFormat="false" ht="18" hidden="false" customHeight="true" outlineLevel="0" collapsed="false">
      <c r="A36" s="735" t="s">
        <v>697</v>
      </c>
      <c r="B36" s="733"/>
      <c r="C36" s="733"/>
      <c r="D36" s="733"/>
      <c r="E36" s="733"/>
      <c r="F36" s="733"/>
      <c r="G36" s="733"/>
      <c r="H36" s="733"/>
      <c r="I36" s="733"/>
      <c r="J36" s="733"/>
      <c r="K36" s="181"/>
      <c r="L36" s="181"/>
      <c r="M36" s="181"/>
      <c r="N36" s="181"/>
      <c r="O36" s="181"/>
      <c r="P36" s="181"/>
      <c r="Q36" s="181"/>
      <c r="R36" s="181"/>
      <c r="S36" s="181"/>
      <c r="T36" s="181"/>
      <c r="U36" s="181"/>
      <c r="V36" s="609"/>
      <c r="W36" s="609"/>
      <c r="X36" s="609"/>
      <c r="Y36" s="609"/>
      <c r="Z36" s="609"/>
      <c r="AA36" s="609"/>
      <c r="AB36" s="609"/>
    </row>
    <row r="37" customFormat="false" ht="6.75" hidden="false" customHeight="true" outlineLevel="0" collapsed="false">
      <c r="A37" s="733"/>
      <c r="B37" s="733"/>
      <c r="C37" s="733"/>
      <c r="D37" s="733"/>
      <c r="E37" s="733"/>
      <c r="F37" s="733"/>
      <c r="G37" s="733"/>
      <c r="H37" s="733"/>
      <c r="I37" s="733"/>
      <c r="J37" s="733"/>
      <c r="K37" s="181"/>
      <c r="L37" s="181"/>
      <c r="M37" s="181"/>
      <c r="N37" s="181"/>
      <c r="O37" s="181"/>
      <c r="P37" s="181"/>
      <c r="Q37" s="181"/>
      <c r="R37" s="181"/>
      <c r="S37" s="181"/>
      <c r="T37" s="181"/>
      <c r="U37" s="181"/>
      <c r="V37" s="609"/>
      <c r="W37" s="609"/>
      <c r="X37" s="609"/>
      <c r="Y37" s="609"/>
      <c r="Z37" s="609"/>
      <c r="AA37" s="609"/>
      <c r="AB37" s="609"/>
    </row>
    <row r="38" customFormat="false" ht="12.75" hidden="false" customHeight="true" outlineLevel="0" collapsed="false">
      <c r="A38" s="737" t="s">
        <v>698</v>
      </c>
      <c r="B38" s="737"/>
      <c r="C38" s="737"/>
      <c r="D38" s="737"/>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row>
    <row r="39" customFormat="false" ht="21" hidden="false" customHeight="true" outlineLevel="0" collapsed="false">
      <c r="A39" s="737"/>
      <c r="B39" s="737"/>
      <c r="C39" s="737"/>
      <c r="D39" s="737"/>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row>
    <row r="40" customFormat="false" ht="8.25" hidden="false" customHeight="true" outlineLevel="0" collapsed="false">
      <c r="A40" s="675"/>
      <c r="B40" s="738"/>
      <c r="C40" s="738"/>
      <c r="D40" s="738"/>
      <c r="E40" s="738"/>
      <c r="F40" s="738"/>
      <c r="G40" s="738"/>
      <c r="H40" s="738"/>
      <c r="I40" s="738"/>
      <c r="J40" s="738"/>
      <c r="K40" s="738"/>
      <c r="L40" s="738"/>
      <c r="M40" s="738"/>
      <c r="N40" s="738"/>
      <c r="O40" s="738"/>
      <c r="P40" s="738"/>
      <c r="Q40" s="738"/>
      <c r="R40" s="738"/>
      <c r="S40" s="738"/>
      <c r="T40" s="738"/>
      <c r="U40" s="738"/>
      <c r="V40" s="738"/>
      <c r="W40" s="738"/>
      <c r="X40" s="738"/>
      <c r="Y40" s="738"/>
      <c r="Z40" s="738"/>
      <c r="AA40" s="738"/>
      <c r="AB40" s="738"/>
    </row>
    <row r="41" customFormat="false" ht="12.75" hidden="false" customHeight="true" outlineLevel="0" collapsed="false">
      <c r="A41" s="604" t="s">
        <v>444</v>
      </c>
      <c r="B41" s="605"/>
      <c r="C41" s="605"/>
      <c r="D41" s="605"/>
      <c r="E41" s="605"/>
      <c r="F41" s="605"/>
      <c r="G41" s="605"/>
      <c r="H41" s="605"/>
      <c r="I41" s="605"/>
      <c r="J41" s="605"/>
      <c r="K41" s="605"/>
      <c r="L41" s="605"/>
      <c r="M41" s="605"/>
      <c r="N41" s="605"/>
      <c r="O41" s="605"/>
      <c r="P41" s="605"/>
      <c r="Q41" s="605"/>
      <c r="R41" s="605"/>
      <c r="S41" s="605"/>
      <c r="T41" s="605"/>
      <c r="U41" s="605"/>
      <c r="V41" s="605"/>
      <c r="W41" s="605"/>
      <c r="X41" s="605"/>
      <c r="Y41" s="605"/>
      <c r="Z41" s="605"/>
      <c r="AA41" s="605"/>
      <c r="AB41" s="739"/>
    </row>
    <row r="42" customFormat="false" ht="12.75" hidden="false" customHeight="true" outlineLevel="0" collapsed="false">
      <c r="A42" s="740" t="s">
        <v>617</v>
      </c>
      <c r="B42" s="740"/>
      <c r="C42" s="740"/>
      <c r="D42" s="740"/>
      <c r="E42" s="740"/>
      <c r="F42" s="740"/>
      <c r="G42" s="740"/>
      <c r="H42" s="740"/>
      <c r="I42" s="740"/>
      <c r="J42" s="740"/>
      <c r="K42" s="740"/>
      <c r="L42" s="740"/>
      <c r="M42" s="740"/>
      <c r="N42" s="740"/>
      <c r="O42" s="740"/>
      <c r="P42" s="740"/>
      <c r="Q42" s="740"/>
      <c r="R42" s="740"/>
      <c r="S42" s="740"/>
      <c r="T42" s="740"/>
      <c r="U42" s="740"/>
      <c r="V42" s="740"/>
      <c r="W42" s="740"/>
      <c r="X42" s="740"/>
      <c r="Y42" s="740"/>
      <c r="Z42" s="740"/>
      <c r="AA42" s="740"/>
      <c r="AB42" s="740"/>
    </row>
    <row r="43" customFormat="false" ht="12.75" hidden="false" customHeight="true" outlineLevel="0" collapsed="false">
      <c r="A43" s="741" t="s">
        <v>699</v>
      </c>
      <c r="B43" s="742"/>
      <c r="C43" s="742"/>
      <c r="D43" s="742"/>
      <c r="E43" s="742"/>
      <c r="F43" s="742"/>
      <c r="G43" s="742"/>
      <c r="H43" s="742"/>
      <c r="I43" s="742"/>
      <c r="J43" s="742"/>
      <c r="K43" s="742"/>
      <c r="L43" s="742"/>
      <c r="M43" s="742"/>
      <c r="N43" s="742"/>
      <c r="O43" s="742"/>
      <c r="P43" s="742"/>
      <c r="Q43" s="742"/>
      <c r="R43" s="742"/>
      <c r="S43" s="742"/>
      <c r="T43" s="742"/>
      <c r="U43" s="742"/>
      <c r="V43" s="742"/>
      <c r="W43" s="742"/>
      <c r="X43" s="742"/>
      <c r="Y43" s="742"/>
      <c r="Z43" s="742"/>
      <c r="AA43" s="742"/>
      <c r="AB43" s="743"/>
    </row>
    <row r="44" customFormat="false" ht="12.75" hidden="false" customHeight="true" outlineLevel="0" collapsed="false">
      <c r="A44" s="63" t="s">
        <v>55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5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41017.7854804619</v>
      </c>
      <c r="C7" s="12" t="n">
        <v>24.4308592048531</v>
      </c>
      <c r="D7" s="12" t="n">
        <v>0.945788041433684</v>
      </c>
      <c r="E7" s="12" t="n">
        <v>122.775802677668</v>
      </c>
      <c r="F7" s="12" t="n">
        <v>642.157895840883</v>
      </c>
      <c r="G7" s="12" t="n">
        <v>109.326464707419</v>
      </c>
      <c r="H7" s="13" t="n">
        <v>25.3726033054399</v>
      </c>
    </row>
    <row r="8" customFormat="false" ht="12.75" hidden="false" customHeight="true" outlineLevel="0" collapsed="false">
      <c r="A8" s="14" t="s">
        <v>87</v>
      </c>
      <c r="B8" s="15" t="n">
        <v>40920.1400874221</v>
      </c>
      <c r="C8" s="15" t="n">
        <v>10.0614458157731</v>
      </c>
      <c r="D8" s="15" t="n">
        <v>0.942739081433685</v>
      </c>
      <c r="E8" s="15" t="n">
        <v>122.570950677668</v>
      </c>
      <c r="F8" s="15" t="n">
        <v>642.110255840883</v>
      </c>
      <c r="G8" s="15" t="n">
        <v>90.9056635615265</v>
      </c>
      <c r="H8" s="15" t="n">
        <v>25.0772353054399</v>
      </c>
      <c r="I8" s="16"/>
    </row>
    <row r="9" customFormat="false" ht="12" hidden="false" customHeight="true" outlineLevel="0" collapsed="false">
      <c r="A9" s="17" t="s">
        <v>88</v>
      </c>
      <c r="B9" s="15" t="n">
        <v>2504.87402811421</v>
      </c>
      <c r="C9" s="15" t="n">
        <v>0.25756693212415</v>
      </c>
      <c r="D9" s="15" t="n">
        <v>0.189708330334532</v>
      </c>
      <c r="E9" s="15" t="n">
        <v>5.46136779495681</v>
      </c>
      <c r="F9" s="15" t="n">
        <v>1.49752482599747</v>
      </c>
      <c r="G9" s="15" t="n">
        <v>0.243664941008374</v>
      </c>
      <c r="H9" s="15" t="n">
        <v>2.92480471405241</v>
      </c>
      <c r="I9" s="16"/>
    </row>
    <row r="10" customFormat="false" ht="12" hidden="false" customHeight="true" outlineLevel="0" collapsed="false">
      <c r="A10" s="18" t="s">
        <v>89</v>
      </c>
      <c r="B10" s="19" t="n">
        <v>1935.31271986421</v>
      </c>
      <c r="C10" s="19" t="n">
        <v>0.24511596002415</v>
      </c>
      <c r="D10" s="19" t="n">
        <v>0.183923453314532</v>
      </c>
      <c r="E10" s="20" t="n">
        <v>4.74141739720681</v>
      </c>
      <c r="F10" s="20" t="n">
        <v>1.28849368574747</v>
      </c>
      <c r="G10" s="20" t="n">
        <v>0.223585497633374</v>
      </c>
      <c r="H10" s="21" t="n">
        <v>2.21499457530241</v>
      </c>
    </row>
    <row r="11" customFormat="false" ht="12" hidden="false" customHeight="true" outlineLevel="0" collapsed="false">
      <c r="A11" s="18" t="s">
        <v>90</v>
      </c>
      <c r="B11" s="19" t="n">
        <v>569.56130825</v>
      </c>
      <c r="C11" s="19" t="n">
        <v>0.0124509721</v>
      </c>
      <c r="D11" s="19" t="n">
        <v>0.00578487702</v>
      </c>
      <c r="E11" s="20" t="n">
        <v>0.71995039775</v>
      </c>
      <c r="F11" s="20" t="n">
        <v>0.20903114025</v>
      </c>
      <c r="G11" s="20" t="n">
        <v>0.020079443375</v>
      </c>
      <c r="H11" s="21" t="n">
        <v>0.70981013875</v>
      </c>
    </row>
    <row r="12" customFormat="false" ht="12.75" hidden="false" customHeight="true" outlineLevel="0" collapsed="false">
      <c r="A12" s="22" t="s">
        <v>91</v>
      </c>
      <c r="B12" s="23" t="s">
        <v>92</v>
      </c>
      <c r="C12" s="23" t="s">
        <v>92</v>
      </c>
      <c r="D12" s="23" t="s">
        <v>92</v>
      </c>
      <c r="E12" s="24" t="s">
        <v>92</v>
      </c>
      <c r="F12" s="24" t="s">
        <v>92</v>
      </c>
      <c r="G12" s="24" t="s">
        <v>92</v>
      </c>
      <c r="H12" s="25" t="s">
        <v>92</v>
      </c>
    </row>
    <row r="13" customFormat="false" ht="12" hidden="false" customHeight="true" outlineLevel="0" collapsed="false">
      <c r="A13" s="26" t="s">
        <v>93</v>
      </c>
      <c r="B13" s="15" t="n">
        <v>5959.98392865738</v>
      </c>
      <c r="C13" s="15" t="n">
        <v>0.399925488964792</v>
      </c>
      <c r="D13" s="15" t="n">
        <v>0.0794331790471408</v>
      </c>
      <c r="E13" s="15" t="n">
        <v>19.8816144980058</v>
      </c>
      <c r="F13" s="15" t="n">
        <v>27.6515579271735</v>
      </c>
      <c r="G13" s="15" t="n">
        <v>2.27288643690488</v>
      </c>
      <c r="H13" s="15" t="n">
        <v>8.65788516876953</v>
      </c>
      <c r="I13" s="16"/>
    </row>
    <row r="14" customFormat="false" ht="12" hidden="false" customHeight="true" outlineLevel="0" collapsed="false">
      <c r="A14" s="18" t="s">
        <v>94</v>
      </c>
      <c r="B14" s="19" t="n">
        <v>225.943833795996</v>
      </c>
      <c r="C14" s="19" t="n">
        <v>0.01740284326688</v>
      </c>
      <c r="D14" s="19" t="n">
        <v>0.001636776258398</v>
      </c>
      <c r="E14" s="20" t="n">
        <v>0.36429255375795</v>
      </c>
      <c r="F14" s="20" t="n">
        <v>0.65025090220116</v>
      </c>
      <c r="G14" s="20" t="n">
        <v>0.01069643579448</v>
      </c>
      <c r="H14" s="21" t="n">
        <v>0.42365130035912</v>
      </c>
    </row>
    <row r="15" customFormat="false" ht="12" hidden="false" customHeight="true" outlineLevel="0" collapsed="false">
      <c r="A15" s="18" t="s">
        <v>95</v>
      </c>
      <c r="B15" s="19" t="n">
        <v>29.5013128729171</v>
      </c>
      <c r="C15" s="19" t="n">
        <v>0.001800061866012</v>
      </c>
      <c r="D15" s="19" t="n">
        <v>0.0001482685956124</v>
      </c>
      <c r="E15" s="20" t="n">
        <v>0.022935757019899</v>
      </c>
      <c r="F15" s="20" t="n">
        <v>0.129937213401325</v>
      </c>
      <c r="G15" s="20" t="n">
        <v>0.025288187643412</v>
      </c>
      <c r="H15" s="21" t="n">
        <v>0.0102911375422124</v>
      </c>
    </row>
    <row r="16" customFormat="false" ht="12" hidden="false" customHeight="true" outlineLevel="0" collapsed="false">
      <c r="A16" s="18" t="s">
        <v>96</v>
      </c>
      <c r="B16" s="19" t="n">
        <v>852.583554378007</v>
      </c>
      <c r="C16" s="19" t="n">
        <v>0.0677751597206</v>
      </c>
      <c r="D16" s="19" t="n">
        <v>0.003906104544336</v>
      </c>
      <c r="E16" s="20" t="n">
        <v>0.7552787453546</v>
      </c>
      <c r="F16" s="20" t="n">
        <v>0.2521878047218</v>
      </c>
      <c r="G16" s="20" t="n">
        <v>0.0307020864207</v>
      </c>
      <c r="H16" s="21" t="n">
        <v>0.667264127457559</v>
      </c>
    </row>
    <row r="17" customFormat="false" ht="12" hidden="false" customHeight="true" outlineLevel="0" collapsed="false">
      <c r="A17" s="18" t="s">
        <v>97</v>
      </c>
      <c r="B17" s="19" t="n">
        <v>700.310395960208</v>
      </c>
      <c r="C17" s="19" t="n">
        <v>0.0537365630362</v>
      </c>
      <c r="D17" s="19" t="n">
        <v>0.00412850246832</v>
      </c>
      <c r="E17" s="20" t="n">
        <v>0.928376588132206</v>
      </c>
      <c r="F17" s="20" t="n">
        <v>0.440867493452456</v>
      </c>
      <c r="G17" s="20" t="n">
        <v>0.0292470147764</v>
      </c>
      <c r="H17" s="21" t="n">
        <v>1.86003329885269</v>
      </c>
    </row>
    <row r="18" customFormat="false" ht="12" hidden="false" customHeight="true" outlineLevel="0" collapsed="false">
      <c r="A18" s="18" t="s">
        <v>98</v>
      </c>
      <c r="B18" s="19" t="n">
        <v>534.615207514721</v>
      </c>
      <c r="C18" s="19" t="n">
        <v>0.0206679586786</v>
      </c>
      <c r="D18" s="19" t="n">
        <v>0.00430785106166</v>
      </c>
      <c r="E18" s="20" t="n">
        <v>0.5086693313127</v>
      </c>
      <c r="F18" s="20" t="n">
        <v>0.141616354439</v>
      </c>
      <c r="G18" s="20" t="n">
        <v>0.0179389902976</v>
      </c>
      <c r="H18" s="21" t="n">
        <v>0.677259151553539</v>
      </c>
    </row>
    <row r="19" customFormat="false" ht="12.75" hidden="false" customHeight="true" outlineLevel="0" collapsed="false">
      <c r="A19" s="18" t="s">
        <v>99</v>
      </c>
      <c r="B19" s="19" t="n">
        <v>3617.02962413553</v>
      </c>
      <c r="C19" s="19" t="n">
        <v>0.2385429023965</v>
      </c>
      <c r="D19" s="19" t="n">
        <v>0.0653056761188144</v>
      </c>
      <c r="E19" s="19" t="n">
        <v>17.3020615224284</v>
      </c>
      <c r="F19" s="19" t="n">
        <v>26.0366981589578</v>
      </c>
      <c r="G19" s="19" t="n">
        <v>2.15901372197229</v>
      </c>
      <c r="H19" s="27" t="n">
        <v>5.01938615300441</v>
      </c>
    </row>
    <row r="20" customFormat="false" ht="12.75" hidden="false" customHeight="true" outlineLevel="0" collapsed="false">
      <c r="A20" s="18" t="s">
        <v>100</v>
      </c>
      <c r="B20" s="19" t="n">
        <v>3617.02962413553</v>
      </c>
      <c r="C20" s="19" t="n">
        <v>0.2385429023965</v>
      </c>
      <c r="D20" s="19" t="n">
        <v>0.0653056761188144</v>
      </c>
      <c r="E20" s="19" t="n">
        <v>17.3020615224284</v>
      </c>
      <c r="F20" s="19" t="n">
        <v>26.0366981589578</v>
      </c>
      <c r="G20" s="19" t="n">
        <v>2.15901372197229</v>
      </c>
      <c r="H20" s="27" t="n">
        <v>5.01938615300441</v>
      </c>
    </row>
    <row r="21" customFormat="false" ht="12" hidden="false" customHeight="true" outlineLevel="0" collapsed="false">
      <c r="A21" s="26" t="s">
        <v>101</v>
      </c>
      <c r="B21" s="15" t="n">
        <v>14098.6979183761</v>
      </c>
      <c r="C21" s="15" t="n">
        <v>3.72735340575597</v>
      </c>
      <c r="D21" s="15" t="n">
        <v>0.483903329944632</v>
      </c>
      <c r="E21" s="15" t="n">
        <v>74.7821129937514</v>
      </c>
      <c r="F21" s="15" t="n">
        <v>452.698661128716</v>
      </c>
      <c r="G21" s="15" t="n">
        <v>69.060998625442</v>
      </c>
      <c r="H21" s="15" t="n">
        <v>3.0635846320909</v>
      </c>
      <c r="I21" s="16"/>
    </row>
    <row r="22" customFormat="false" ht="12" hidden="false" customHeight="true" outlineLevel="0" collapsed="false">
      <c r="A22" s="18" t="s">
        <v>102</v>
      </c>
      <c r="B22" s="28" t="n">
        <v>231.70143131268</v>
      </c>
      <c r="C22" s="28" t="n">
        <v>0.0103212781126964</v>
      </c>
      <c r="D22" s="28" t="n">
        <v>0.00728023622977</v>
      </c>
      <c r="E22" s="20" t="n">
        <v>0.705042539420923</v>
      </c>
      <c r="F22" s="20" t="n">
        <v>3.03064161494939</v>
      </c>
      <c r="G22" s="20" t="n">
        <v>0.242891503015483</v>
      </c>
      <c r="H22" s="21" t="n">
        <v>0.0735559767574582</v>
      </c>
    </row>
    <row r="23" customFormat="false" ht="12" hidden="false" customHeight="true" outlineLevel="0" collapsed="false">
      <c r="A23" s="18" t="s">
        <v>103</v>
      </c>
      <c r="B23" s="28" t="n">
        <v>13692.932889076</v>
      </c>
      <c r="C23" s="28" t="n">
        <v>3.68646172775986</v>
      </c>
      <c r="D23" s="28" t="n">
        <v>0.471341429613336</v>
      </c>
      <c r="E23" s="20" t="n">
        <v>72.2664356053506</v>
      </c>
      <c r="F23" s="20" t="n">
        <v>435.42986126504</v>
      </c>
      <c r="G23" s="20" t="n">
        <v>67.158437270154</v>
      </c>
      <c r="H23" s="21" t="n">
        <v>2.93547041003754</v>
      </c>
    </row>
    <row r="24" customFormat="false" ht="12" hidden="false" customHeight="true" outlineLevel="0" collapsed="false">
      <c r="A24" s="18" t="s">
        <v>104</v>
      </c>
      <c r="B24" s="28" t="n">
        <v>30.9323650832</v>
      </c>
      <c r="C24" s="28" t="n">
        <v>0.000343464086328088</v>
      </c>
      <c r="D24" s="28" t="n">
        <v>0.00132101572356375</v>
      </c>
      <c r="E24" s="20" t="n">
        <v>0.647007258219486</v>
      </c>
      <c r="F24" s="20" t="n">
        <v>0.299844365024113</v>
      </c>
      <c r="G24" s="20" t="n">
        <v>0.091246959478656</v>
      </c>
      <c r="H24" s="21" t="n">
        <v>0.0150160577980778</v>
      </c>
    </row>
    <row r="25" customFormat="false" ht="12" hidden="false" customHeight="true" outlineLevel="0" collapsed="false">
      <c r="A25" s="18" t="s">
        <v>105</v>
      </c>
      <c r="B25" s="28" t="n">
        <v>110.520632904184</v>
      </c>
      <c r="C25" s="28" t="n">
        <v>0.0272623357970855</v>
      </c>
      <c r="D25" s="28" t="n">
        <v>0.00390135637796278</v>
      </c>
      <c r="E25" s="20" t="n">
        <v>1.00946839076037</v>
      </c>
      <c r="F25" s="20" t="n">
        <v>13.9086678837024</v>
      </c>
      <c r="G25" s="20" t="n">
        <v>1.56836360079382</v>
      </c>
      <c r="H25" s="21" t="n">
        <v>0.0392457274978226</v>
      </c>
    </row>
    <row r="26" customFormat="false" ht="12" hidden="false" customHeight="true" outlineLevel="0" collapsed="false">
      <c r="A26" s="22" t="s">
        <v>106</v>
      </c>
      <c r="B26" s="23" t="n">
        <v>32.6106</v>
      </c>
      <c r="C26" s="23" t="n">
        <v>0.0029646</v>
      </c>
      <c r="D26" s="23" t="n">
        <v>5.9292E-005</v>
      </c>
      <c r="E26" s="23" t="n">
        <v>0.1541592</v>
      </c>
      <c r="F26" s="23" t="n">
        <v>0.029646</v>
      </c>
      <c r="G26" s="23" t="n">
        <v>5.9292E-005</v>
      </c>
      <c r="H26" s="29" t="n">
        <v>0.00029646</v>
      </c>
    </row>
    <row r="27" customFormat="false" ht="12" hidden="false" customHeight="true" outlineLevel="0" collapsed="false">
      <c r="A27" s="22" t="s">
        <v>107</v>
      </c>
      <c r="B27" s="23" t="n">
        <v>32.6106</v>
      </c>
      <c r="C27" s="23" t="n">
        <v>0.0029646</v>
      </c>
      <c r="D27" s="23" t="n">
        <v>5.9292E-005</v>
      </c>
      <c r="E27" s="23" t="n">
        <v>0.1541592</v>
      </c>
      <c r="F27" s="23" t="n">
        <v>0.029646</v>
      </c>
      <c r="G27" s="23" t="n">
        <v>5.9292E-005</v>
      </c>
      <c r="H27" s="30" t="n">
        <v>0.0002964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700</v>
      </c>
      <c r="L1" s="117" t="s">
        <v>73</v>
      </c>
    </row>
    <row r="2" customFormat="false" ht="15.75" hidden="false" customHeight="true" outlineLevel="0" collapsed="false">
      <c r="A2" s="647" t="s">
        <v>701</v>
      </c>
      <c r="L2" s="117" t="s">
        <v>75</v>
      </c>
    </row>
    <row r="3" customFormat="false" ht="15.75" hidden="false" customHeight="true" outlineLevel="0" collapsed="false">
      <c r="A3" s="647" t="s">
        <v>218</v>
      </c>
      <c r="K3" s="117"/>
      <c r="L3" s="117" t="s">
        <v>76</v>
      </c>
    </row>
    <row r="4" customFormat="false" ht="12.75" hidden="false" customHeight="true" outlineLevel="0" collapsed="false">
      <c r="A4" s="608"/>
      <c r="B4" s="608"/>
      <c r="C4" s="608"/>
      <c r="L4" s="144"/>
    </row>
    <row r="5" customFormat="false" ht="32.25" hidden="false" customHeight="true" outlineLevel="0" collapsed="false">
      <c r="A5" s="744" t="s">
        <v>77</v>
      </c>
      <c r="B5" s="610" t="s">
        <v>369</v>
      </c>
      <c r="C5" s="610"/>
      <c r="D5" s="386" t="s">
        <v>702</v>
      </c>
      <c r="E5" s="386"/>
      <c r="F5" s="386"/>
      <c r="G5" s="745" t="s">
        <v>158</v>
      </c>
      <c r="H5" s="745"/>
      <c r="I5" s="745"/>
      <c r="J5" s="745"/>
      <c r="K5" s="745"/>
      <c r="L5" s="745"/>
    </row>
    <row r="6" customFormat="false" ht="13.5" hidden="false" customHeight="true" outlineLevel="0" collapsed="false">
      <c r="A6" s="746"/>
      <c r="B6" s="610"/>
      <c r="C6" s="610"/>
      <c r="D6" s="613" t="s">
        <v>639</v>
      </c>
      <c r="E6" s="613" t="s">
        <v>640</v>
      </c>
      <c r="F6" s="747" t="s">
        <v>479</v>
      </c>
      <c r="G6" s="388" t="s">
        <v>639</v>
      </c>
      <c r="H6" s="388"/>
      <c r="I6" s="388" t="s">
        <v>640</v>
      </c>
      <c r="J6" s="388"/>
      <c r="K6" s="748" t="s">
        <v>479</v>
      </c>
      <c r="L6" s="748"/>
    </row>
    <row r="7" customFormat="false" ht="14.25" hidden="false" customHeight="true" outlineLevel="0" collapsed="false">
      <c r="A7" s="746"/>
      <c r="B7" s="610"/>
      <c r="C7" s="610"/>
      <c r="D7" s="613"/>
      <c r="E7" s="613"/>
      <c r="F7" s="747"/>
      <c r="G7" s="388" t="s">
        <v>563</v>
      </c>
      <c r="H7" s="614" t="s">
        <v>564</v>
      </c>
      <c r="I7" s="388" t="s">
        <v>563</v>
      </c>
      <c r="J7" s="614" t="s">
        <v>564</v>
      </c>
      <c r="K7" s="388" t="s">
        <v>563</v>
      </c>
      <c r="L7" s="615" t="s">
        <v>564</v>
      </c>
    </row>
    <row r="8" customFormat="false" ht="15" hidden="false" customHeight="true" outlineLevel="0" collapsed="false">
      <c r="A8" s="749"/>
      <c r="B8" s="750" t="s">
        <v>565</v>
      </c>
      <c r="C8" s="395" t="s">
        <v>703</v>
      </c>
      <c r="D8" s="275" t="s">
        <v>704</v>
      </c>
      <c r="E8" s="275"/>
      <c r="F8" s="275"/>
      <c r="G8" s="751" t="s">
        <v>705</v>
      </c>
      <c r="H8" s="751"/>
      <c r="I8" s="751"/>
      <c r="J8" s="751"/>
      <c r="K8" s="751"/>
      <c r="L8" s="751"/>
    </row>
    <row r="9" customFormat="false" ht="14.25" hidden="false" customHeight="true" outlineLevel="0" collapsed="false">
      <c r="A9" s="752" t="s">
        <v>706</v>
      </c>
      <c r="B9" s="753"/>
      <c r="C9" s="754"/>
      <c r="D9" s="754"/>
      <c r="E9" s="754"/>
      <c r="F9" s="754"/>
      <c r="G9" s="755" t="n">
        <v>3.853107</v>
      </c>
      <c r="H9" s="756" t="s">
        <v>92</v>
      </c>
      <c r="I9" s="755" t="n">
        <v>0.428123</v>
      </c>
      <c r="J9" s="756" t="s">
        <v>92</v>
      </c>
      <c r="K9" s="756" t="s">
        <v>121</v>
      </c>
      <c r="L9" s="757" t="s">
        <v>92</v>
      </c>
    </row>
    <row r="10" customFormat="false" ht="12.75" hidden="false" customHeight="true" outlineLevel="0" collapsed="false">
      <c r="A10" s="758" t="s">
        <v>707</v>
      </c>
      <c r="B10" s="646" t="s">
        <v>606</v>
      </c>
      <c r="C10" s="580" t="n">
        <v>36436</v>
      </c>
      <c r="D10" s="156" t="n">
        <v>0.10575</v>
      </c>
      <c r="E10" s="156" t="n">
        <v>0.01175</v>
      </c>
      <c r="F10" s="214"/>
      <c r="G10" s="580" t="n">
        <v>3.853107</v>
      </c>
      <c r="H10" s="578" t="s">
        <v>92</v>
      </c>
      <c r="I10" s="580" t="n">
        <v>0.428123</v>
      </c>
      <c r="J10" s="578" t="s">
        <v>92</v>
      </c>
      <c r="K10" s="401"/>
      <c r="L10" s="467"/>
    </row>
    <row r="11" customFormat="false" ht="13.5" hidden="false" customHeight="true" outlineLevel="0" collapsed="false">
      <c r="A11" s="759" t="s">
        <v>708</v>
      </c>
      <c r="B11" s="668"/>
      <c r="C11" s="668"/>
      <c r="D11" s="668"/>
      <c r="E11" s="668"/>
      <c r="F11" s="668"/>
      <c r="G11" s="668"/>
      <c r="H11" s="668"/>
      <c r="I11" s="668"/>
      <c r="J11" s="668"/>
      <c r="K11" s="159" t="s">
        <v>92</v>
      </c>
      <c r="L11" s="760" t="s">
        <v>92</v>
      </c>
    </row>
    <row r="12" customFormat="false" ht="12.75" hidden="false" customHeight="true" outlineLevel="0" collapsed="false">
      <c r="A12" s="761" t="s">
        <v>709</v>
      </c>
      <c r="B12" s="646" t="s">
        <v>412</v>
      </c>
      <c r="C12" s="578" t="s">
        <v>92</v>
      </c>
      <c r="D12" s="668"/>
      <c r="E12" s="668"/>
      <c r="F12" s="159" t="s">
        <v>92</v>
      </c>
      <c r="G12" s="668"/>
      <c r="H12" s="668"/>
      <c r="I12" s="668"/>
      <c r="J12" s="668"/>
      <c r="K12" s="578" t="s">
        <v>92</v>
      </c>
      <c r="L12" s="579" t="s">
        <v>92</v>
      </c>
    </row>
    <row r="13" customFormat="false" ht="13.5" hidden="false" customHeight="true" outlineLevel="0" collapsed="false">
      <c r="A13" s="762" t="s">
        <v>710</v>
      </c>
      <c r="B13" s="646" t="s">
        <v>412</v>
      </c>
      <c r="C13" s="578" t="s">
        <v>92</v>
      </c>
      <c r="D13" s="668"/>
      <c r="E13" s="668"/>
      <c r="F13" s="763" t="s">
        <v>92</v>
      </c>
      <c r="G13" s="668"/>
      <c r="H13" s="668"/>
      <c r="I13" s="668"/>
      <c r="J13" s="668"/>
      <c r="K13" s="764" t="s">
        <v>92</v>
      </c>
      <c r="L13" s="765" t="s">
        <v>9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6" t="s">
        <v>711</v>
      </c>
      <c r="B15" s="767"/>
      <c r="C15" s="767"/>
      <c r="D15" s="767"/>
      <c r="E15" s="767"/>
      <c r="F15" s="767"/>
      <c r="G15" s="767"/>
      <c r="H15" s="767"/>
      <c r="I15" s="767"/>
      <c r="J15" s="767"/>
      <c r="K15" s="767"/>
      <c r="L15" s="767"/>
    </row>
    <row r="16" customFormat="false" ht="18" hidden="false" customHeight="true" outlineLevel="0" collapsed="false">
      <c r="A16" s="768" t="s">
        <v>712</v>
      </c>
    </row>
    <row r="17" customFormat="false" ht="18" hidden="false" customHeight="true" outlineLevel="0" collapsed="false">
      <c r="A17" s="769" t="s">
        <v>713</v>
      </c>
    </row>
    <row r="18" customFormat="false" ht="18" hidden="false" customHeight="true" outlineLevel="0" collapsed="false">
      <c r="A18" s="769" t="s">
        <v>714</v>
      </c>
    </row>
    <row r="19" customFormat="false" ht="12.75" hidden="false" customHeight="true" outlineLevel="0" collapsed="false"/>
    <row r="20" customFormat="false" ht="12" hidden="false" customHeight="true" outlineLevel="0" collapsed="false">
      <c r="A20" s="118" t="s">
        <v>444</v>
      </c>
      <c r="B20" s="184"/>
      <c r="C20" s="184"/>
      <c r="D20" s="184"/>
      <c r="E20" s="184"/>
      <c r="F20" s="184"/>
      <c r="G20" s="184"/>
      <c r="H20" s="184"/>
      <c r="I20" s="184"/>
      <c r="J20" s="184"/>
      <c r="K20" s="184"/>
      <c r="L20" s="185"/>
    </row>
    <row r="21" customFormat="false" ht="12" hidden="false" customHeight="true" outlineLevel="0" collapsed="false">
      <c r="A21" s="419" t="s">
        <v>617</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5</v>
      </c>
      <c r="B23" s="770"/>
      <c r="C23" s="770"/>
      <c r="D23" s="770"/>
      <c r="E23" s="770"/>
      <c r="F23" s="770"/>
      <c r="G23" s="770"/>
      <c r="H23" s="770"/>
      <c r="I23" s="770"/>
      <c r="J23" s="770"/>
      <c r="K23" s="770"/>
      <c r="L23" s="771"/>
    </row>
    <row r="24" customFormat="false" ht="12.75" hidden="false" customHeight="true" outlineLevel="0" collapsed="false">
      <c r="A24" s="481" t="s">
        <v>716</v>
      </c>
      <c r="B24" s="770"/>
      <c r="C24" s="770"/>
      <c r="D24" s="770"/>
      <c r="E24" s="770"/>
      <c r="F24" s="770"/>
      <c r="G24" s="770"/>
      <c r="H24" s="770"/>
      <c r="I24" s="770"/>
      <c r="J24" s="770"/>
      <c r="K24" s="770"/>
      <c r="L24" s="771"/>
    </row>
    <row r="25" customFormat="false" ht="13.5" hidden="false" customHeight="true" outlineLevel="0" collapsed="false">
      <c r="A25" s="187" t="s">
        <v>717</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7" t="s">
        <v>718</v>
      </c>
      <c r="B1" s="647"/>
      <c r="C1" s="647"/>
      <c r="H1" s="117" t="s">
        <v>73</v>
      </c>
    </row>
    <row r="2" customFormat="false" ht="17.25" hidden="false" customHeight="true" outlineLevel="0" collapsed="false">
      <c r="A2" s="647" t="s">
        <v>719</v>
      </c>
      <c r="B2" s="647"/>
      <c r="C2" s="647"/>
      <c r="H2" s="117" t="s">
        <v>75</v>
      </c>
    </row>
    <row r="3" customFormat="false" ht="15.75" hidden="false" customHeight="true" outlineLevel="0" collapsed="false">
      <c r="A3" s="647" t="s">
        <v>218</v>
      </c>
      <c r="B3" s="647"/>
      <c r="C3" s="647"/>
      <c r="H3" s="117" t="s">
        <v>76</v>
      </c>
    </row>
    <row r="4" customFormat="false" ht="13.5" hidden="false" customHeight="true" outlineLevel="0" collapsed="false"/>
    <row r="5" customFormat="false" ht="24" hidden="false" customHeight="true" outlineLevel="0" collapsed="false">
      <c r="A5" s="772" t="s">
        <v>77</v>
      </c>
      <c r="B5" s="772"/>
      <c r="C5" s="772"/>
      <c r="D5" s="385" t="s">
        <v>369</v>
      </c>
      <c r="E5" s="385"/>
      <c r="F5" s="386" t="s">
        <v>702</v>
      </c>
      <c r="G5" s="487" t="s">
        <v>158</v>
      </c>
      <c r="H5" s="487"/>
    </row>
    <row r="6" customFormat="false" ht="14.25" hidden="false" customHeight="true" outlineLevel="0" collapsed="false">
      <c r="A6" s="772"/>
      <c r="B6" s="772"/>
      <c r="C6" s="772"/>
      <c r="D6" s="385"/>
      <c r="E6" s="385"/>
      <c r="F6" s="386"/>
      <c r="G6" s="388" t="s">
        <v>563</v>
      </c>
      <c r="H6" s="615" t="s">
        <v>564</v>
      </c>
    </row>
    <row r="7" customFormat="false" ht="15" hidden="false" customHeight="true" outlineLevel="0" collapsed="false">
      <c r="A7" s="772"/>
      <c r="B7" s="772"/>
      <c r="C7" s="772"/>
      <c r="D7" s="750" t="s">
        <v>565</v>
      </c>
      <c r="E7" s="395" t="s">
        <v>703</v>
      </c>
      <c r="F7" s="773" t="s">
        <v>704</v>
      </c>
      <c r="G7" s="774" t="s">
        <v>705</v>
      </c>
      <c r="H7" s="774"/>
    </row>
    <row r="8" customFormat="false" ht="14.25" hidden="false" customHeight="true" outlineLevel="0" collapsed="false">
      <c r="A8" s="775" t="s">
        <v>720</v>
      </c>
      <c r="B8" s="776"/>
      <c r="C8" s="776"/>
      <c r="D8" s="777"/>
      <c r="E8" s="754"/>
      <c r="F8" s="754"/>
      <c r="G8" s="754"/>
      <c r="H8" s="778"/>
    </row>
    <row r="9" customFormat="false" ht="12" hidden="false" customHeight="true" outlineLevel="0" collapsed="false">
      <c r="A9" s="779"/>
      <c r="B9" s="780" t="s">
        <v>657</v>
      </c>
      <c r="C9" s="781"/>
      <c r="D9" s="782"/>
      <c r="E9" s="214"/>
      <c r="F9" s="214"/>
      <c r="G9" s="214"/>
      <c r="H9" s="467"/>
    </row>
    <row r="10" customFormat="false" ht="12" hidden="false" customHeight="true" outlineLevel="0" collapsed="false">
      <c r="A10" s="783"/>
      <c r="B10" s="784" t="s">
        <v>658</v>
      </c>
      <c r="C10" s="785"/>
      <c r="D10" s="786"/>
      <c r="E10" s="787"/>
      <c r="F10" s="148"/>
      <c r="G10" s="229"/>
      <c r="H10" s="788"/>
    </row>
    <row r="11" customFormat="false" ht="12.75" hidden="false" customHeight="false" outlineLevel="0" collapsed="false">
      <c r="A11" s="789"/>
      <c r="B11" s="790" t="s">
        <v>624</v>
      </c>
      <c r="C11" s="791"/>
      <c r="D11" s="792" t="s">
        <v>658</v>
      </c>
      <c r="E11" s="338" t="s">
        <v>92</v>
      </c>
      <c r="F11" s="80" t="s">
        <v>92</v>
      </c>
      <c r="G11" s="793" t="s">
        <v>92</v>
      </c>
      <c r="H11" s="794" t="s">
        <v>92</v>
      </c>
    </row>
    <row r="12" customFormat="false" ht="12" hidden="false" customHeight="true" outlineLevel="0" collapsed="false">
      <c r="A12" s="783"/>
      <c r="B12" s="784" t="s">
        <v>721</v>
      </c>
      <c r="C12" s="795"/>
      <c r="D12" s="796"/>
      <c r="E12" s="401"/>
      <c r="F12" s="401"/>
      <c r="G12" s="401"/>
      <c r="H12" s="448"/>
    </row>
    <row r="13" customFormat="false" ht="12.75" hidden="false" customHeight="true" outlineLevel="0" collapsed="false">
      <c r="A13" s="797"/>
      <c r="B13" s="798" t="s">
        <v>722</v>
      </c>
      <c r="C13" s="798"/>
      <c r="D13" s="799"/>
      <c r="E13" s="99"/>
      <c r="F13" s="99"/>
      <c r="G13" s="99"/>
      <c r="H13" s="800"/>
    </row>
    <row r="14" customFormat="false" ht="12" hidden="false" customHeight="true" outlineLevel="0" collapsed="false">
      <c r="A14" s="801"/>
      <c r="B14" s="802" t="s">
        <v>723</v>
      </c>
      <c r="C14" s="803"/>
      <c r="D14" s="641"/>
      <c r="E14" s="641"/>
      <c r="F14" s="641"/>
      <c r="G14" s="640" t="s">
        <v>116</v>
      </c>
      <c r="H14" s="642"/>
    </row>
    <row r="15" customFormat="false" ht="12" hidden="false" customHeight="true" outlineLevel="0" collapsed="false">
      <c r="A15" s="801"/>
      <c r="B15" s="804" t="s">
        <v>624</v>
      </c>
      <c r="C15" s="803"/>
      <c r="D15" s="641"/>
      <c r="E15" s="641"/>
      <c r="F15" s="641"/>
      <c r="G15" s="640" t="s">
        <v>116</v>
      </c>
      <c r="H15" s="642"/>
    </row>
    <row r="16" customFormat="false" ht="12" hidden="false" customHeight="true" outlineLevel="0" collapsed="false">
      <c r="A16" s="801"/>
      <c r="B16" s="804" t="s">
        <v>625</v>
      </c>
      <c r="C16" s="803"/>
      <c r="D16" s="641"/>
      <c r="E16" s="641"/>
      <c r="F16" s="641"/>
      <c r="G16" s="640" t="s">
        <v>116</v>
      </c>
      <c r="H16" s="642"/>
    </row>
    <row r="17" customFormat="false" ht="12" hidden="false" customHeight="true" outlineLevel="0" collapsed="false">
      <c r="A17" s="801"/>
      <c r="B17" s="804" t="s">
        <v>626</v>
      </c>
      <c r="C17" s="803"/>
      <c r="D17" s="641"/>
      <c r="E17" s="641"/>
      <c r="F17" s="641"/>
      <c r="G17" s="640" t="s">
        <v>116</v>
      </c>
      <c r="H17" s="642"/>
    </row>
    <row r="18" customFormat="false" ht="12" hidden="false" customHeight="true" outlineLevel="0" collapsed="false">
      <c r="A18" s="801"/>
      <c r="B18" s="804" t="s">
        <v>724</v>
      </c>
      <c r="C18" s="803"/>
      <c r="D18" s="641"/>
      <c r="E18" s="641"/>
      <c r="F18" s="641"/>
      <c r="G18" s="640" t="s">
        <v>116</v>
      </c>
      <c r="H18" s="642"/>
    </row>
    <row r="19" customFormat="false" ht="12" hidden="false" customHeight="true" outlineLevel="0" collapsed="false">
      <c r="A19" s="801"/>
      <c r="B19" s="804" t="s">
        <v>628</v>
      </c>
      <c r="C19" s="803"/>
      <c r="D19" s="641"/>
      <c r="E19" s="641"/>
      <c r="F19" s="641"/>
      <c r="G19" s="640" t="s">
        <v>116</v>
      </c>
      <c r="H19" s="642"/>
    </row>
    <row r="20" customFormat="false" ht="12" hidden="false" customHeight="true" outlineLevel="0" collapsed="false">
      <c r="A20" s="801"/>
      <c r="B20" s="804" t="s">
        <v>629</v>
      </c>
      <c r="C20" s="803"/>
      <c r="D20" s="641"/>
      <c r="E20" s="641"/>
      <c r="F20" s="641"/>
      <c r="G20" s="640" t="s">
        <v>116</v>
      </c>
      <c r="H20" s="642"/>
    </row>
    <row r="21" customFormat="false" ht="12" hidden="false" customHeight="true" outlineLevel="0" collapsed="false">
      <c r="A21" s="801"/>
      <c r="B21" s="804" t="s">
        <v>630</v>
      </c>
      <c r="C21" s="803"/>
      <c r="D21" s="641"/>
      <c r="E21" s="641"/>
      <c r="F21" s="641"/>
      <c r="G21" s="640" t="s">
        <v>116</v>
      </c>
      <c r="H21" s="642"/>
    </row>
    <row r="22" customFormat="false" ht="12" hidden="false" customHeight="true" outlineLevel="0" collapsed="false">
      <c r="A22" s="801"/>
      <c r="B22" s="804" t="s">
        <v>631</v>
      </c>
      <c r="C22" s="803"/>
      <c r="D22" s="641"/>
      <c r="E22" s="641"/>
      <c r="F22" s="641"/>
      <c r="G22" s="640" t="s">
        <v>116</v>
      </c>
      <c r="H22" s="642"/>
    </row>
    <row r="23" customFormat="false" ht="12" hidden="false" customHeight="true" outlineLevel="0" collapsed="false">
      <c r="A23" s="801"/>
      <c r="B23" s="804" t="s">
        <v>632</v>
      </c>
      <c r="C23" s="803"/>
      <c r="D23" s="641"/>
      <c r="E23" s="641"/>
      <c r="F23" s="641"/>
      <c r="G23" s="640" t="s">
        <v>116</v>
      </c>
      <c r="H23" s="642"/>
    </row>
    <row r="24" customFormat="false" ht="12" hidden="false" customHeight="true" outlineLevel="0" collapsed="false">
      <c r="A24" s="801"/>
      <c r="B24" s="804" t="s">
        <v>633</v>
      </c>
      <c r="C24" s="803"/>
      <c r="D24" s="641"/>
      <c r="E24" s="641"/>
      <c r="F24" s="641"/>
      <c r="G24" s="640" t="s">
        <v>116</v>
      </c>
      <c r="H24" s="642"/>
    </row>
    <row r="25" customFormat="false" ht="12" hidden="false" customHeight="true" outlineLevel="0" collapsed="false">
      <c r="A25" s="801"/>
      <c r="B25" s="804" t="s">
        <v>634</v>
      </c>
      <c r="C25" s="803"/>
      <c r="D25" s="641"/>
      <c r="E25" s="641"/>
      <c r="F25" s="641"/>
      <c r="G25" s="640" t="s">
        <v>116</v>
      </c>
      <c r="H25" s="642"/>
    </row>
    <row r="26" customFormat="false" ht="12" hidden="false" customHeight="true" outlineLevel="0" collapsed="false">
      <c r="A26" s="801"/>
      <c r="B26" s="804" t="s">
        <v>635</v>
      </c>
      <c r="C26" s="803"/>
      <c r="D26" s="641"/>
      <c r="E26" s="641"/>
      <c r="F26" s="641"/>
      <c r="G26" s="640" t="s">
        <v>116</v>
      </c>
      <c r="H26" s="642"/>
    </row>
    <row r="27" customFormat="false" ht="12.75" hidden="false" customHeight="true" outlineLevel="0" collapsed="false">
      <c r="A27" s="801"/>
      <c r="B27" s="804" t="s">
        <v>636</v>
      </c>
      <c r="C27" s="803"/>
      <c r="D27" s="641"/>
      <c r="E27" s="641"/>
      <c r="F27" s="641"/>
      <c r="G27" s="640" t="s">
        <v>116</v>
      </c>
      <c r="H27" s="642"/>
    </row>
    <row r="28" customFormat="false" ht="12" hidden="false" customHeight="true" outlineLevel="0" collapsed="false">
      <c r="A28" s="801"/>
      <c r="B28" s="804" t="s">
        <v>725</v>
      </c>
      <c r="C28" s="803"/>
      <c r="D28" s="641"/>
      <c r="E28" s="641"/>
      <c r="F28" s="641"/>
      <c r="G28" s="640" t="s">
        <v>116</v>
      </c>
      <c r="H28" s="642"/>
    </row>
    <row r="29" customFormat="false" ht="12" hidden="false" customHeight="true" outlineLevel="0" collapsed="false">
      <c r="A29" s="801"/>
      <c r="B29" s="802" t="s">
        <v>726</v>
      </c>
      <c r="C29" s="803"/>
      <c r="D29" s="641"/>
      <c r="E29" s="641"/>
      <c r="F29" s="641"/>
      <c r="G29" s="640" t="s">
        <v>116</v>
      </c>
      <c r="H29" s="642"/>
    </row>
    <row r="30" customFormat="false" ht="12" hidden="false" customHeight="true" outlineLevel="0" collapsed="false">
      <c r="A30" s="801"/>
      <c r="B30" s="804" t="s">
        <v>727</v>
      </c>
      <c r="C30" s="803"/>
      <c r="D30" s="641"/>
      <c r="E30" s="641"/>
      <c r="F30" s="641"/>
      <c r="G30" s="640" t="s">
        <v>116</v>
      </c>
      <c r="H30" s="642"/>
    </row>
    <row r="31" customFormat="false" ht="12" hidden="false" customHeight="true" outlineLevel="0" collapsed="false">
      <c r="A31" s="801"/>
      <c r="B31" s="804" t="s">
        <v>728</v>
      </c>
      <c r="C31" s="803"/>
      <c r="D31" s="641"/>
      <c r="E31" s="641"/>
      <c r="F31" s="641"/>
      <c r="G31" s="640" t="s">
        <v>116</v>
      </c>
      <c r="H31" s="642"/>
    </row>
    <row r="32" customFormat="false" ht="12" hidden="false" customHeight="true" outlineLevel="0" collapsed="false">
      <c r="A32" s="801"/>
      <c r="B32" s="804" t="s">
        <v>729</v>
      </c>
      <c r="C32" s="803"/>
      <c r="D32" s="641"/>
      <c r="E32" s="641"/>
      <c r="F32" s="641"/>
      <c r="G32" s="640" t="s">
        <v>116</v>
      </c>
      <c r="H32" s="642"/>
    </row>
    <row r="33" customFormat="false" ht="12" hidden="false" customHeight="true" outlineLevel="0" collapsed="false">
      <c r="A33" s="801"/>
      <c r="B33" s="804" t="s">
        <v>730</v>
      </c>
      <c r="C33" s="803"/>
      <c r="D33" s="641"/>
      <c r="E33" s="641"/>
      <c r="F33" s="641"/>
      <c r="G33" s="640" t="s">
        <v>116</v>
      </c>
      <c r="H33" s="642"/>
    </row>
    <row r="34" customFormat="false" ht="12" hidden="false" customHeight="true" outlineLevel="0" collapsed="false">
      <c r="A34" s="801"/>
      <c r="B34" s="804" t="s">
        <v>731</v>
      </c>
      <c r="C34" s="803"/>
      <c r="D34" s="641"/>
      <c r="E34" s="641"/>
      <c r="F34" s="641"/>
      <c r="G34" s="640" t="s">
        <v>116</v>
      </c>
      <c r="H34" s="642"/>
    </row>
    <row r="35" customFormat="false" ht="12" hidden="false" customHeight="true" outlineLevel="0" collapsed="false">
      <c r="A35" s="801"/>
      <c r="B35" s="804" t="s">
        <v>732</v>
      </c>
      <c r="C35" s="803"/>
      <c r="D35" s="641"/>
      <c r="E35" s="641"/>
      <c r="F35" s="641"/>
      <c r="G35" s="640" t="s">
        <v>116</v>
      </c>
      <c r="H35" s="642"/>
    </row>
    <row r="36" customFormat="false" ht="12" hidden="false" customHeight="true" outlineLevel="0" collapsed="false">
      <c r="A36" s="801"/>
      <c r="B36" s="804" t="s">
        <v>733</v>
      </c>
      <c r="C36" s="803"/>
      <c r="D36" s="641"/>
      <c r="E36" s="641"/>
      <c r="F36" s="641"/>
      <c r="G36" s="640" t="s">
        <v>116</v>
      </c>
      <c r="H36" s="642"/>
    </row>
    <row r="37" customFormat="false" ht="12" hidden="false" customHeight="true" outlineLevel="0" collapsed="false">
      <c r="A37" s="801"/>
      <c r="B37" s="804" t="s">
        <v>734</v>
      </c>
      <c r="C37" s="803"/>
      <c r="D37" s="641"/>
      <c r="E37" s="641"/>
      <c r="F37" s="641"/>
      <c r="G37" s="640" t="s">
        <v>116</v>
      </c>
      <c r="H37" s="642"/>
    </row>
    <row r="38" customFormat="false" ht="12" hidden="false" customHeight="true" outlineLevel="0" collapsed="false">
      <c r="A38" s="801"/>
      <c r="B38" s="802" t="s">
        <v>735</v>
      </c>
      <c r="C38" s="803"/>
      <c r="D38" s="641"/>
      <c r="E38" s="641"/>
      <c r="F38" s="641"/>
      <c r="G38" s="640" t="s">
        <v>116</v>
      </c>
      <c r="H38" s="642"/>
    </row>
    <row r="39" customFormat="false" ht="12.75" hidden="false" customHeight="true" outlineLevel="0" collapsed="false">
      <c r="A39" s="797"/>
      <c r="B39" s="798" t="s">
        <v>736</v>
      </c>
      <c r="C39" s="798"/>
      <c r="D39" s="805"/>
      <c r="E39" s="806"/>
      <c r="F39" s="806"/>
      <c r="G39" s="806"/>
      <c r="H39" s="807"/>
    </row>
    <row r="40" customFormat="false" ht="12.75" hidden="false" customHeight="true" outlineLevel="0" collapsed="false">
      <c r="A40" s="808"/>
      <c r="B40" s="809" t="s">
        <v>723</v>
      </c>
      <c r="C40" s="810"/>
      <c r="D40" s="641"/>
      <c r="E40" s="641"/>
      <c r="F40" s="641"/>
      <c r="G40" s="640" t="s">
        <v>116</v>
      </c>
      <c r="H40" s="642"/>
    </row>
    <row r="41" customFormat="false" ht="12.75" hidden="false" customHeight="true" outlineLevel="0" collapsed="false">
      <c r="A41" s="808"/>
      <c r="B41" s="811" t="s">
        <v>624</v>
      </c>
      <c r="C41" s="810"/>
      <c r="D41" s="641"/>
      <c r="E41" s="641"/>
      <c r="F41" s="641"/>
      <c r="G41" s="640" t="s">
        <v>116</v>
      </c>
      <c r="H41" s="642"/>
    </row>
    <row r="42" customFormat="false" ht="12.75" hidden="false" customHeight="true" outlineLevel="0" collapsed="false">
      <c r="A42" s="808"/>
      <c r="B42" s="811" t="s">
        <v>625</v>
      </c>
      <c r="C42" s="810"/>
      <c r="D42" s="641"/>
      <c r="E42" s="641"/>
      <c r="F42" s="641"/>
      <c r="G42" s="640" t="s">
        <v>116</v>
      </c>
      <c r="H42" s="642"/>
    </row>
    <row r="43" customFormat="false" ht="12.75" hidden="false" customHeight="true" outlineLevel="0" collapsed="false">
      <c r="A43" s="808"/>
      <c r="B43" s="811" t="s">
        <v>626</v>
      </c>
      <c r="C43" s="810"/>
      <c r="D43" s="641"/>
      <c r="E43" s="641"/>
      <c r="F43" s="641"/>
      <c r="G43" s="640" t="s">
        <v>116</v>
      </c>
      <c r="H43" s="642"/>
    </row>
    <row r="44" customFormat="false" ht="12.75" hidden="false" customHeight="true" outlineLevel="0" collapsed="false">
      <c r="A44" s="808"/>
      <c r="B44" s="811" t="s">
        <v>724</v>
      </c>
      <c r="C44" s="810"/>
      <c r="D44" s="641"/>
      <c r="E44" s="641"/>
      <c r="F44" s="641"/>
      <c r="G44" s="640" t="s">
        <v>116</v>
      </c>
      <c r="H44" s="642"/>
    </row>
    <row r="45" customFormat="false" ht="12.75" hidden="false" customHeight="true" outlineLevel="0" collapsed="false">
      <c r="A45" s="808"/>
      <c r="B45" s="811" t="s">
        <v>628</v>
      </c>
      <c r="C45" s="810"/>
      <c r="D45" s="641"/>
      <c r="E45" s="641"/>
      <c r="F45" s="641"/>
      <c r="G45" s="640" t="s">
        <v>116</v>
      </c>
      <c r="H45" s="642"/>
    </row>
    <row r="46" customFormat="false" ht="12.75" hidden="false" customHeight="true" outlineLevel="0" collapsed="false">
      <c r="A46" s="808"/>
      <c r="B46" s="811" t="s">
        <v>629</v>
      </c>
      <c r="C46" s="810"/>
      <c r="D46" s="641"/>
      <c r="E46" s="641"/>
      <c r="F46" s="641"/>
      <c r="G46" s="640" t="s">
        <v>116</v>
      </c>
      <c r="H46" s="642"/>
    </row>
    <row r="47" customFormat="false" ht="12.75" hidden="false" customHeight="true" outlineLevel="0" collapsed="false">
      <c r="A47" s="808"/>
      <c r="B47" s="811" t="s">
        <v>630</v>
      </c>
      <c r="C47" s="810"/>
      <c r="D47" s="641"/>
      <c r="E47" s="641"/>
      <c r="F47" s="641"/>
      <c r="G47" s="640" t="s">
        <v>116</v>
      </c>
      <c r="H47" s="642"/>
    </row>
    <row r="48" customFormat="false" ht="12.75" hidden="false" customHeight="true" outlineLevel="0" collapsed="false">
      <c r="A48" s="808"/>
      <c r="B48" s="811" t="s">
        <v>631</v>
      </c>
      <c r="C48" s="810"/>
      <c r="D48" s="641"/>
      <c r="E48" s="641"/>
      <c r="F48" s="641"/>
      <c r="G48" s="640" t="s">
        <v>116</v>
      </c>
      <c r="H48" s="642"/>
    </row>
    <row r="49" customFormat="false" ht="12.75" hidden="false" customHeight="true" outlineLevel="0" collapsed="false">
      <c r="A49" s="808"/>
      <c r="B49" s="811" t="s">
        <v>632</v>
      </c>
      <c r="C49" s="810"/>
      <c r="D49" s="641"/>
      <c r="E49" s="641"/>
      <c r="F49" s="641"/>
      <c r="G49" s="640" t="s">
        <v>116</v>
      </c>
      <c r="H49" s="642"/>
    </row>
    <row r="50" customFormat="false" ht="12.75" hidden="false" customHeight="true" outlineLevel="0" collapsed="false">
      <c r="A50" s="808"/>
      <c r="B50" s="811" t="s">
        <v>633</v>
      </c>
      <c r="C50" s="810"/>
      <c r="D50" s="641"/>
      <c r="E50" s="641"/>
      <c r="F50" s="641"/>
      <c r="G50" s="640" t="s">
        <v>116</v>
      </c>
      <c r="H50" s="642"/>
    </row>
    <row r="51" customFormat="false" ht="12.75" hidden="false" customHeight="true" outlineLevel="0" collapsed="false">
      <c r="A51" s="808"/>
      <c r="B51" s="811" t="s">
        <v>634</v>
      </c>
      <c r="C51" s="810"/>
      <c r="D51" s="641"/>
      <c r="E51" s="641"/>
      <c r="F51" s="641"/>
      <c r="G51" s="640" t="s">
        <v>116</v>
      </c>
      <c r="H51" s="642"/>
    </row>
    <row r="52" customFormat="false" ht="12.75" hidden="false" customHeight="true" outlineLevel="0" collapsed="false">
      <c r="A52" s="808"/>
      <c r="B52" s="811" t="s">
        <v>635</v>
      </c>
      <c r="C52" s="810"/>
      <c r="D52" s="641"/>
      <c r="E52" s="641"/>
      <c r="F52" s="641"/>
      <c r="G52" s="640" t="s">
        <v>116</v>
      </c>
      <c r="H52" s="642"/>
    </row>
    <row r="53" customFormat="false" ht="12.75" hidden="false" customHeight="true" outlineLevel="0" collapsed="false">
      <c r="A53" s="808"/>
      <c r="B53" s="811" t="s">
        <v>636</v>
      </c>
      <c r="C53" s="810"/>
      <c r="D53" s="641"/>
      <c r="E53" s="641"/>
      <c r="F53" s="641"/>
      <c r="G53" s="640" t="s">
        <v>116</v>
      </c>
      <c r="H53" s="642"/>
    </row>
    <row r="54" customFormat="false" ht="12.75" hidden="false" customHeight="true" outlineLevel="0" collapsed="false">
      <c r="A54" s="808"/>
      <c r="B54" s="811" t="s">
        <v>725</v>
      </c>
      <c r="C54" s="810"/>
      <c r="D54" s="641"/>
      <c r="E54" s="641"/>
      <c r="F54" s="641"/>
      <c r="G54" s="640" t="s">
        <v>116</v>
      </c>
      <c r="H54" s="642"/>
    </row>
    <row r="55" customFormat="false" ht="12.75" hidden="false" customHeight="true" outlineLevel="0" collapsed="false">
      <c r="A55" s="808"/>
      <c r="B55" s="809" t="s">
        <v>726</v>
      </c>
      <c r="C55" s="810"/>
      <c r="D55" s="641"/>
      <c r="E55" s="641"/>
      <c r="F55" s="641"/>
      <c r="G55" s="640" t="s">
        <v>116</v>
      </c>
      <c r="H55" s="642"/>
    </row>
    <row r="56" customFormat="false" ht="12.75" hidden="false" customHeight="true" outlineLevel="0" collapsed="false">
      <c r="A56" s="808"/>
      <c r="B56" s="811" t="s">
        <v>727</v>
      </c>
      <c r="C56" s="810"/>
      <c r="D56" s="641"/>
      <c r="E56" s="641"/>
      <c r="F56" s="641"/>
      <c r="G56" s="640" t="s">
        <v>116</v>
      </c>
      <c r="H56" s="642"/>
    </row>
    <row r="57" customFormat="false" ht="12.75" hidden="false" customHeight="true" outlineLevel="0" collapsed="false">
      <c r="A57" s="808"/>
      <c r="B57" s="811" t="s">
        <v>728</v>
      </c>
      <c r="C57" s="810"/>
      <c r="D57" s="641"/>
      <c r="E57" s="641"/>
      <c r="F57" s="641"/>
      <c r="G57" s="640" t="s">
        <v>116</v>
      </c>
      <c r="H57" s="642"/>
    </row>
    <row r="58" customFormat="false" ht="12.75" hidden="false" customHeight="true" outlineLevel="0" collapsed="false">
      <c r="A58" s="808"/>
      <c r="B58" s="811" t="s">
        <v>729</v>
      </c>
      <c r="C58" s="810"/>
      <c r="D58" s="641"/>
      <c r="E58" s="641"/>
      <c r="F58" s="641"/>
      <c r="G58" s="640" t="s">
        <v>116</v>
      </c>
      <c r="H58" s="642"/>
    </row>
    <row r="59" customFormat="false" ht="12.75" hidden="false" customHeight="true" outlineLevel="0" collapsed="false">
      <c r="A59" s="808"/>
      <c r="B59" s="811" t="s">
        <v>730</v>
      </c>
      <c r="C59" s="810"/>
      <c r="D59" s="641"/>
      <c r="E59" s="641"/>
      <c r="F59" s="641"/>
      <c r="G59" s="640" t="s">
        <v>116</v>
      </c>
      <c r="H59" s="642"/>
    </row>
    <row r="60" customFormat="false" ht="12.75" hidden="false" customHeight="true" outlineLevel="0" collapsed="false">
      <c r="A60" s="808"/>
      <c r="B60" s="811" t="s">
        <v>731</v>
      </c>
      <c r="C60" s="810"/>
      <c r="D60" s="641"/>
      <c r="E60" s="641"/>
      <c r="F60" s="641"/>
      <c r="G60" s="640" t="s">
        <v>116</v>
      </c>
      <c r="H60" s="642"/>
    </row>
    <row r="61" customFormat="false" ht="12.75" hidden="false" customHeight="true" outlineLevel="0" collapsed="false">
      <c r="A61" s="808"/>
      <c r="B61" s="811" t="s">
        <v>732</v>
      </c>
      <c r="C61" s="810"/>
      <c r="D61" s="641"/>
      <c r="E61" s="641"/>
      <c r="F61" s="641"/>
      <c r="G61" s="640" t="s">
        <v>116</v>
      </c>
      <c r="H61" s="642"/>
    </row>
    <row r="62" customFormat="false" ht="12.75" hidden="false" customHeight="true" outlineLevel="0" collapsed="false">
      <c r="A62" s="808"/>
      <c r="B62" s="811" t="s">
        <v>733</v>
      </c>
      <c r="C62" s="810"/>
      <c r="D62" s="641"/>
      <c r="E62" s="641"/>
      <c r="F62" s="641"/>
      <c r="G62" s="640" t="s">
        <v>116</v>
      </c>
      <c r="H62" s="642"/>
    </row>
    <row r="63" customFormat="false" ht="12.75" hidden="false" customHeight="true" outlineLevel="0" collapsed="false">
      <c r="A63" s="808"/>
      <c r="B63" s="811" t="s">
        <v>734</v>
      </c>
      <c r="C63" s="810"/>
      <c r="D63" s="641"/>
      <c r="E63" s="641"/>
      <c r="F63" s="641"/>
      <c r="G63" s="640" t="s">
        <v>116</v>
      </c>
      <c r="H63" s="642"/>
    </row>
    <row r="64" customFormat="false" ht="12.75" hidden="false" customHeight="true" outlineLevel="0" collapsed="false">
      <c r="A64" s="808"/>
      <c r="B64" s="809" t="s">
        <v>735</v>
      </c>
      <c r="C64" s="810"/>
      <c r="D64" s="641"/>
      <c r="E64" s="641"/>
      <c r="F64" s="641"/>
      <c r="G64" s="640" t="s">
        <v>116</v>
      </c>
      <c r="H64" s="642"/>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37</v>
      </c>
    </row>
    <row r="67" customFormat="false" ht="12.75" hidden="false" customHeight="true" outlineLevel="0" collapsed="false">
      <c r="A67" s="267" t="s">
        <v>738</v>
      </c>
    </row>
    <row r="68" customFormat="false" ht="12.75" hidden="false" customHeight="true" outlineLevel="0" collapsed="false">
      <c r="A68" s="812" t="s">
        <v>739</v>
      </c>
    </row>
    <row r="69" customFormat="false" ht="12.75" hidden="false" customHeight="true" outlineLevel="0" collapsed="false">
      <c r="A69" s="181" t="s">
        <v>597</v>
      </c>
    </row>
    <row r="70" customFormat="false" ht="12.75" hidden="false" customHeight="true" outlineLevel="0" collapsed="false"/>
    <row r="71" customFormat="false" ht="12.75" hidden="false" customHeight="true" outlineLevel="0" collapsed="false">
      <c r="A71" s="118" t="s">
        <v>444</v>
      </c>
      <c r="B71" s="813"/>
      <c r="C71" s="813"/>
      <c r="D71" s="814"/>
      <c r="E71" s="814"/>
      <c r="F71" s="814"/>
      <c r="G71" s="814"/>
      <c r="H71" s="815"/>
    </row>
    <row r="72" customFormat="false" ht="12.75" hidden="false" customHeight="true" outlineLevel="0" collapsed="false">
      <c r="A72" s="186" t="s">
        <v>617</v>
      </c>
      <c r="B72" s="186"/>
      <c r="C72" s="186"/>
      <c r="D72" s="186"/>
      <c r="E72" s="186"/>
      <c r="F72" s="186"/>
      <c r="G72" s="186"/>
      <c r="H72" s="186"/>
    </row>
    <row r="73" customFormat="false" ht="12.75" hidden="false" customHeight="true" outlineLevel="0" collapsed="false">
      <c r="A73" s="382" t="s">
        <v>715</v>
      </c>
      <c r="B73" s="382"/>
      <c r="C73" s="382"/>
      <c r="D73" s="382"/>
      <c r="E73" s="382"/>
      <c r="F73" s="382"/>
      <c r="G73" s="382"/>
      <c r="H73" s="382"/>
    </row>
    <row r="74" customFormat="false" ht="12.75" hidden="false" customHeight="true" outlineLevel="0" collapsed="false">
      <c r="A74" s="382" t="s">
        <v>740</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17</v>
      </c>
      <c r="B76" s="187"/>
      <c r="C76" s="187"/>
      <c r="D76" s="187"/>
      <c r="E76" s="187"/>
      <c r="F76" s="187"/>
      <c r="G76" s="187"/>
      <c r="H76" s="187"/>
    </row>
    <row r="77" customFormat="false" ht="25.5" hidden="false" customHeight="true" outlineLevel="0" collapsed="false">
      <c r="A77" s="816" t="s">
        <v>557</v>
      </c>
      <c r="B77" s="816"/>
      <c r="C77" s="816"/>
      <c r="D77" s="816"/>
      <c r="E77" s="816"/>
      <c r="F77" s="816"/>
      <c r="G77" s="816"/>
      <c r="H77" s="816"/>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1</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41</v>
      </c>
      <c r="J1" s="117" t="s">
        <v>73</v>
      </c>
    </row>
    <row r="2" customFormat="false" ht="15.75" hidden="false" customHeight="true" outlineLevel="0" collapsed="false">
      <c r="A2" s="647" t="s">
        <v>742</v>
      </c>
      <c r="J2" s="117" t="s">
        <v>75</v>
      </c>
    </row>
    <row r="3" customFormat="false" ht="15.75" hidden="false" customHeight="true" outlineLevel="0" collapsed="false">
      <c r="A3" s="647" t="s">
        <v>74</v>
      </c>
      <c r="J3" s="117" t="s">
        <v>76</v>
      </c>
    </row>
    <row r="4" customFormat="false" ht="12.75" hidden="false" customHeight="true" outlineLevel="0" collapsed="false">
      <c r="A4" s="608"/>
      <c r="J4" s="144"/>
    </row>
    <row r="5" customFormat="false" ht="12" hidden="false" customHeight="true" outlineLevel="0" collapsed="false">
      <c r="A5" s="153" t="s">
        <v>743</v>
      </c>
      <c r="B5" s="422" t="s">
        <v>458</v>
      </c>
      <c r="C5" s="422"/>
      <c r="D5" s="422"/>
      <c r="E5" s="610" t="s">
        <v>744</v>
      </c>
      <c r="F5" s="610"/>
      <c r="G5" s="610"/>
      <c r="H5" s="387" t="s">
        <v>158</v>
      </c>
      <c r="I5" s="387"/>
      <c r="J5" s="387"/>
    </row>
    <row r="6" customFormat="false" ht="12" hidden="false" customHeight="true" outlineLevel="0" collapsed="false">
      <c r="A6" s="273" t="s">
        <v>461</v>
      </c>
      <c r="B6" s="817" t="s">
        <v>745</v>
      </c>
      <c r="C6" s="817"/>
      <c r="D6" s="817"/>
      <c r="E6" s="388" t="s">
        <v>746</v>
      </c>
      <c r="F6" s="388" t="s">
        <v>747</v>
      </c>
      <c r="G6" s="818" t="s">
        <v>748</v>
      </c>
      <c r="H6" s="388" t="s">
        <v>749</v>
      </c>
      <c r="I6" s="388" t="s">
        <v>750</v>
      </c>
      <c r="J6" s="819" t="s">
        <v>751</v>
      </c>
    </row>
    <row r="7" customFormat="false" ht="39.75" hidden="false" customHeight="true" outlineLevel="0" collapsed="false">
      <c r="A7" s="273"/>
      <c r="B7" s="388" t="s">
        <v>752</v>
      </c>
      <c r="C7" s="388" t="s">
        <v>753</v>
      </c>
      <c r="D7" s="820" t="s">
        <v>754</v>
      </c>
      <c r="E7" s="388"/>
      <c r="F7" s="388"/>
      <c r="G7" s="818"/>
      <c r="H7" s="388"/>
      <c r="I7" s="388"/>
      <c r="J7" s="819"/>
    </row>
    <row r="8" customFormat="false" ht="12.75" hidden="false" customHeight="true" outlineLevel="0" collapsed="false">
      <c r="A8" s="821"/>
      <c r="B8" s="395" t="s">
        <v>703</v>
      </c>
      <c r="C8" s="395"/>
      <c r="D8" s="395"/>
      <c r="E8" s="76" t="s">
        <v>755</v>
      </c>
      <c r="F8" s="76"/>
      <c r="G8" s="76"/>
      <c r="H8" s="78" t="s">
        <v>705</v>
      </c>
      <c r="I8" s="78"/>
      <c r="J8" s="78"/>
    </row>
    <row r="9" customFormat="false" ht="15" hidden="false" customHeight="true" outlineLevel="0" collapsed="false">
      <c r="A9" s="822" t="s">
        <v>756</v>
      </c>
      <c r="B9" s="398"/>
      <c r="C9" s="398"/>
      <c r="D9" s="398"/>
      <c r="E9" s="398"/>
      <c r="F9" s="398"/>
      <c r="G9" s="398"/>
      <c r="H9" s="398"/>
      <c r="I9" s="82"/>
      <c r="J9" s="140"/>
    </row>
    <row r="10" customFormat="false" ht="12" hidden="false" customHeight="true" outlineLevel="0" collapsed="false">
      <c r="A10" s="823" t="s">
        <v>757</v>
      </c>
      <c r="B10" s="82"/>
      <c r="C10" s="82"/>
      <c r="D10" s="82"/>
      <c r="E10" s="82"/>
      <c r="F10" s="82"/>
      <c r="G10" s="82"/>
      <c r="H10" s="82"/>
      <c r="I10" s="82"/>
      <c r="J10" s="140"/>
    </row>
    <row r="11" customFormat="false" ht="25.5" hidden="false" customHeight="true" outlineLevel="0" collapsed="false">
      <c r="A11" s="824" t="s">
        <v>758</v>
      </c>
      <c r="B11" s="82"/>
      <c r="C11" s="82"/>
      <c r="D11" s="82"/>
      <c r="E11" s="82"/>
      <c r="F11" s="82"/>
      <c r="G11" s="82"/>
      <c r="H11" s="82"/>
      <c r="I11" s="82"/>
      <c r="J11" s="140"/>
    </row>
    <row r="12" customFormat="false" ht="12" hidden="false" customHeight="true" outlineLevel="0" collapsed="false">
      <c r="A12" s="825" t="s">
        <v>630</v>
      </c>
      <c r="B12" s="578" t="s">
        <v>92</v>
      </c>
      <c r="C12" s="580" t="n">
        <v>12.87987196</v>
      </c>
      <c r="D12" s="578" t="s">
        <v>92</v>
      </c>
      <c r="E12" s="578" t="s">
        <v>92</v>
      </c>
      <c r="F12" s="580" t="n">
        <v>0.5</v>
      </c>
      <c r="G12" s="578" t="s">
        <v>92</v>
      </c>
      <c r="H12" s="578" t="s">
        <v>92</v>
      </c>
      <c r="I12" s="580" t="n">
        <v>0.0643993598</v>
      </c>
      <c r="J12" s="579" t="s">
        <v>92</v>
      </c>
    </row>
    <row r="13" customFormat="false" ht="12" hidden="false" customHeight="true" outlineLevel="0" collapsed="false">
      <c r="A13" s="783" t="s">
        <v>759</v>
      </c>
      <c r="B13" s="82"/>
      <c r="C13" s="82"/>
      <c r="D13" s="82"/>
      <c r="E13" s="82"/>
      <c r="F13" s="82"/>
      <c r="G13" s="82"/>
      <c r="H13" s="82"/>
      <c r="I13" s="82"/>
      <c r="J13" s="140"/>
    </row>
    <row r="14" customFormat="false" ht="12" hidden="false" customHeight="true" outlineLevel="0" collapsed="false">
      <c r="A14" s="138" t="s">
        <v>729</v>
      </c>
      <c r="B14" s="578" t="s">
        <v>92</v>
      </c>
      <c r="C14" s="578" t="s">
        <v>92</v>
      </c>
      <c r="D14" s="578" t="s">
        <v>92</v>
      </c>
      <c r="E14" s="578" t="s">
        <v>92</v>
      </c>
      <c r="F14" s="578" t="s">
        <v>92</v>
      </c>
      <c r="G14" s="578" t="s">
        <v>92</v>
      </c>
      <c r="H14" s="578" t="s">
        <v>92</v>
      </c>
      <c r="I14" s="578" t="s">
        <v>92</v>
      </c>
      <c r="J14" s="579" t="s">
        <v>92</v>
      </c>
    </row>
    <row r="15" customFormat="false" ht="12" hidden="false" customHeight="true" outlineLevel="0" collapsed="false">
      <c r="A15" s="138" t="s">
        <v>628</v>
      </c>
      <c r="B15" s="580" t="n">
        <v>6.169952941</v>
      </c>
      <c r="C15" s="580" t="n">
        <v>11.05369376</v>
      </c>
      <c r="D15" s="578" t="s">
        <v>92</v>
      </c>
      <c r="E15" s="580" t="n">
        <v>0.5</v>
      </c>
      <c r="F15" s="580" t="n">
        <v>3.995696</v>
      </c>
      <c r="G15" s="578" t="s">
        <v>92</v>
      </c>
      <c r="H15" s="580" t="n">
        <v>0.030849764705</v>
      </c>
      <c r="I15" s="580" t="n">
        <v>0.44167199942057</v>
      </c>
      <c r="J15" s="579" t="s">
        <v>92</v>
      </c>
    </row>
    <row r="16" customFormat="false" ht="12" hidden="false" customHeight="true" outlineLevel="0" collapsed="false">
      <c r="A16" s="138" t="s">
        <v>630</v>
      </c>
      <c r="B16" s="580" t="n">
        <v>33.0413315</v>
      </c>
      <c r="C16" s="580" t="n">
        <v>66.1804356</v>
      </c>
      <c r="D16" s="578" t="s">
        <v>92</v>
      </c>
      <c r="E16" s="580" t="n">
        <v>0.5</v>
      </c>
      <c r="F16" s="580" t="n">
        <v>4.8937892</v>
      </c>
      <c r="G16" s="578" t="s">
        <v>92</v>
      </c>
      <c r="H16" s="580" t="n">
        <v>0.1654902685</v>
      </c>
      <c r="I16" s="580" t="n">
        <v>3.24187749191651</v>
      </c>
      <c r="J16" s="579" t="s">
        <v>92</v>
      </c>
    </row>
    <row r="17" customFormat="false" ht="12" hidden="false" customHeight="true" outlineLevel="0" collapsed="false">
      <c r="A17" s="138" t="s">
        <v>633</v>
      </c>
      <c r="B17" s="580" t="n">
        <v>7.28</v>
      </c>
      <c r="C17" s="580" t="n">
        <v>13.0494</v>
      </c>
      <c r="D17" s="578" t="s">
        <v>92</v>
      </c>
      <c r="E17" s="580" t="n">
        <v>0.5</v>
      </c>
      <c r="F17" s="580" t="n">
        <v>4</v>
      </c>
      <c r="G17" s="578" t="s">
        <v>92</v>
      </c>
      <c r="H17" s="580" t="n">
        <v>0.0364</v>
      </c>
      <c r="I17" s="580" t="n">
        <v>0.521976</v>
      </c>
      <c r="J17" s="579" t="s">
        <v>92</v>
      </c>
    </row>
    <row r="18" customFormat="false" ht="12" hidden="false" customHeight="true" outlineLevel="0" collapsed="false">
      <c r="A18" s="138" t="s">
        <v>631</v>
      </c>
      <c r="B18" s="578" t="s">
        <v>92</v>
      </c>
      <c r="C18" s="578" t="s">
        <v>92</v>
      </c>
      <c r="D18" s="578" t="s">
        <v>92</v>
      </c>
      <c r="E18" s="578" t="s">
        <v>92</v>
      </c>
      <c r="F18" s="578" t="s">
        <v>92</v>
      </c>
      <c r="G18" s="578" t="s">
        <v>92</v>
      </c>
      <c r="H18" s="578" t="s">
        <v>92</v>
      </c>
      <c r="I18" s="578" t="s">
        <v>92</v>
      </c>
      <c r="J18" s="579" t="s">
        <v>92</v>
      </c>
    </row>
    <row r="19" customFormat="false" ht="12" hidden="false" customHeight="true" outlineLevel="0" collapsed="false">
      <c r="A19" s="138" t="s">
        <v>624</v>
      </c>
      <c r="B19" s="578" t="s">
        <v>92</v>
      </c>
      <c r="C19" s="578" t="s">
        <v>92</v>
      </c>
      <c r="D19" s="578" t="s">
        <v>92</v>
      </c>
      <c r="E19" s="578" t="s">
        <v>92</v>
      </c>
      <c r="F19" s="578" t="s">
        <v>92</v>
      </c>
      <c r="G19" s="578" t="s">
        <v>92</v>
      </c>
      <c r="H19" s="578" t="s">
        <v>92</v>
      </c>
      <c r="I19" s="578" t="s">
        <v>92</v>
      </c>
      <c r="J19" s="579" t="s">
        <v>92</v>
      </c>
    </row>
    <row r="20" customFormat="false" ht="12" hidden="false" customHeight="true" outlineLevel="0" collapsed="false">
      <c r="A20" s="138" t="s">
        <v>625</v>
      </c>
      <c r="B20" s="580" t="n">
        <v>0.00915670572</v>
      </c>
      <c r="C20" s="580" t="n">
        <v>0.01094226334</v>
      </c>
      <c r="D20" s="578" t="s">
        <v>92</v>
      </c>
      <c r="E20" s="580" t="n">
        <v>0.5</v>
      </c>
      <c r="F20" s="578" t="s">
        <v>92</v>
      </c>
      <c r="G20" s="578" t="s">
        <v>92</v>
      </c>
      <c r="H20" s="580" t="n">
        <v>4.57835286E-005</v>
      </c>
      <c r="I20" s="578" t="s">
        <v>92</v>
      </c>
      <c r="J20" s="579" t="s">
        <v>92</v>
      </c>
    </row>
    <row r="21" customFormat="false" ht="12" hidden="false" customHeight="true" outlineLevel="0" collapsed="false">
      <c r="A21" s="783" t="s">
        <v>760</v>
      </c>
      <c r="B21" s="82"/>
      <c r="C21" s="82"/>
      <c r="D21" s="82"/>
      <c r="E21" s="82"/>
      <c r="F21" s="82"/>
      <c r="G21" s="82"/>
      <c r="H21" s="82"/>
      <c r="I21" s="82"/>
      <c r="J21" s="140"/>
    </row>
    <row r="22" customFormat="false" ht="12" hidden="false" customHeight="true" outlineLevel="0" collapsed="false">
      <c r="A22" s="138" t="s">
        <v>729</v>
      </c>
      <c r="B22" s="578" t="s">
        <v>92</v>
      </c>
      <c r="C22" s="580" t="n">
        <v>0.6724032939</v>
      </c>
      <c r="D22" s="578" t="s">
        <v>92</v>
      </c>
      <c r="E22" s="578" t="s">
        <v>92</v>
      </c>
      <c r="F22" s="580" t="n">
        <v>15</v>
      </c>
      <c r="G22" s="578" t="s">
        <v>92</v>
      </c>
      <c r="H22" s="578" t="s">
        <v>92</v>
      </c>
      <c r="I22" s="580" t="n">
        <v>0.100860494085</v>
      </c>
      <c r="J22" s="579" t="s">
        <v>92</v>
      </c>
    </row>
    <row r="23" customFormat="false" ht="12" hidden="false" customHeight="true" outlineLevel="0" collapsed="false">
      <c r="A23" s="138" t="s">
        <v>628</v>
      </c>
      <c r="B23" s="578" t="s">
        <v>92</v>
      </c>
      <c r="C23" s="578" t="s">
        <v>92</v>
      </c>
      <c r="D23" s="578" t="s">
        <v>92</v>
      </c>
      <c r="E23" s="578" t="s">
        <v>92</v>
      </c>
      <c r="F23" s="578" t="s">
        <v>92</v>
      </c>
      <c r="G23" s="578" t="s">
        <v>92</v>
      </c>
      <c r="H23" s="578" t="s">
        <v>92</v>
      </c>
      <c r="I23" s="578" t="s">
        <v>92</v>
      </c>
      <c r="J23" s="579" t="s">
        <v>92</v>
      </c>
    </row>
    <row r="24" customFormat="false" ht="12" hidden="false" customHeight="true" outlineLevel="0" collapsed="false">
      <c r="A24" s="138" t="s">
        <v>630</v>
      </c>
      <c r="B24" s="578" t="s">
        <v>92</v>
      </c>
      <c r="C24" s="580" t="n">
        <v>0.62866857</v>
      </c>
      <c r="D24" s="578" t="s">
        <v>92</v>
      </c>
      <c r="E24" s="578" t="s">
        <v>92</v>
      </c>
      <c r="F24" s="580" t="n">
        <v>15</v>
      </c>
      <c r="G24" s="578" t="s">
        <v>92</v>
      </c>
      <c r="H24" s="578" t="s">
        <v>92</v>
      </c>
      <c r="I24" s="580" t="n">
        <v>0.0943002855</v>
      </c>
      <c r="J24" s="579" t="s">
        <v>92</v>
      </c>
    </row>
    <row r="25" customFormat="false" ht="12" hidden="false" customHeight="true" outlineLevel="0" collapsed="false">
      <c r="A25" s="138" t="s">
        <v>633</v>
      </c>
      <c r="B25" s="578" t="s">
        <v>92</v>
      </c>
      <c r="C25" s="578" t="s">
        <v>92</v>
      </c>
      <c r="D25" s="578" t="s">
        <v>92</v>
      </c>
      <c r="E25" s="578" t="s">
        <v>92</v>
      </c>
      <c r="F25" s="578" t="s">
        <v>92</v>
      </c>
      <c r="G25" s="578" t="s">
        <v>92</v>
      </c>
      <c r="H25" s="578" t="s">
        <v>92</v>
      </c>
      <c r="I25" s="578" t="s">
        <v>92</v>
      </c>
      <c r="J25" s="579" t="s">
        <v>92</v>
      </c>
    </row>
    <row r="26" customFormat="false" ht="12" hidden="false" customHeight="true" outlineLevel="0" collapsed="false">
      <c r="A26" s="783" t="s">
        <v>761</v>
      </c>
      <c r="B26" s="82"/>
      <c r="C26" s="82"/>
      <c r="D26" s="82"/>
      <c r="E26" s="82"/>
      <c r="F26" s="82"/>
      <c r="G26" s="82"/>
      <c r="H26" s="82"/>
      <c r="I26" s="82"/>
      <c r="J26" s="140"/>
    </row>
    <row r="27" customFormat="false" ht="12" hidden="false" customHeight="true" outlineLevel="0" collapsed="false">
      <c r="A27" s="783" t="s">
        <v>762</v>
      </c>
      <c r="B27" s="82"/>
      <c r="C27" s="82"/>
      <c r="D27" s="82"/>
      <c r="E27" s="82"/>
      <c r="F27" s="82"/>
      <c r="G27" s="82"/>
      <c r="H27" s="82"/>
      <c r="I27" s="82"/>
      <c r="J27" s="140"/>
    </row>
    <row r="28" customFormat="false" ht="12" hidden="false" customHeight="true" outlineLevel="0" collapsed="false">
      <c r="A28" s="138" t="s">
        <v>628</v>
      </c>
      <c r="B28" s="580" t="n">
        <v>0.0626175</v>
      </c>
      <c r="C28" s="580" t="n">
        <v>0.12147795</v>
      </c>
      <c r="D28" s="578" t="s">
        <v>92</v>
      </c>
      <c r="E28" s="580" t="n">
        <v>3</v>
      </c>
      <c r="F28" s="580" t="n">
        <v>2</v>
      </c>
      <c r="G28" s="578" t="s">
        <v>92</v>
      </c>
      <c r="H28" s="580" t="n">
        <v>0.001878525</v>
      </c>
      <c r="I28" s="580" t="n">
        <v>0.002429559</v>
      </c>
      <c r="J28" s="579" t="s">
        <v>92</v>
      </c>
    </row>
    <row r="29" customFormat="false" ht="12" hidden="false" customHeight="true" outlineLevel="0" collapsed="false">
      <c r="A29" s="138" t="s">
        <v>630</v>
      </c>
      <c r="B29" s="580" t="n">
        <v>1.310064923</v>
      </c>
      <c r="C29" s="580" t="n">
        <v>4.131009638</v>
      </c>
      <c r="D29" s="578" t="s">
        <v>92</v>
      </c>
      <c r="E29" s="580" t="n">
        <v>2.4734299</v>
      </c>
      <c r="F29" s="580" t="n">
        <v>3.4546763</v>
      </c>
      <c r="G29" s="578" t="s">
        <v>92</v>
      </c>
      <c r="H29" s="580" t="n">
        <v>0.032403537514894</v>
      </c>
      <c r="I29" s="580" t="n">
        <v>0.142713010914702</v>
      </c>
      <c r="J29" s="579" t="s">
        <v>92</v>
      </c>
    </row>
    <row r="30" customFormat="false" ht="12" hidden="false" customHeight="true" outlineLevel="0" collapsed="false">
      <c r="A30" s="138" t="s">
        <v>633</v>
      </c>
      <c r="B30" s="578" t="s">
        <v>92</v>
      </c>
      <c r="C30" s="578" t="s">
        <v>92</v>
      </c>
      <c r="D30" s="578" t="s">
        <v>92</v>
      </c>
      <c r="E30" s="578" t="s">
        <v>92</v>
      </c>
      <c r="F30" s="578" t="s">
        <v>92</v>
      </c>
      <c r="G30" s="578" t="s">
        <v>92</v>
      </c>
      <c r="H30" s="578" t="s">
        <v>92</v>
      </c>
      <c r="I30" s="578" t="s">
        <v>92</v>
      </c>
      <c r="J30" s="579" t="s">
        <v>92</v>
      </c>
    </row>
    <row r="31" customFormat="false" ht="12" hidden="false" customHeight="true" outlineLevel="0" collapsed="false">
      <c r="A31" s="138" t="s">
        <v>625</v>
      </c>
      <c r="B31" s="580" t="n">
        <v>0.0576081</v>
      </c>
      <c r="C31" s="580" t="n">
        <v>0.111759714</v>
      </c>
      <c r="D31" s="578" t="s">
        <v>92</v>
      </c>
      <c r="E31" s="580" t="n">
        <v>3</v>
      </c>
      <c r="F31" s="580" t="n">
        <v>2</v>
      </c>
      <c r="G31" s="578" t="s">
        <v>92</v>
      </c>
      <c r="H31" s="580" t="n">
        <v>0.001728243</v>
      </c>
      <c r="I31" s="580" t="n">
        <v>0.00223519428</v>
      </c>
      <c r="J31" s="579" t="s">
        <v>92</v>
      </c>
    </row>
    <row r="32" customFormat="false" ht="12" hidden="false" customHeight="true" outlineLevel="0" collapsed="false">
      <c r="A32" s="783" t="s">
        <v>763</v>
      </c>
      <c r="B32" s="82"/>
      <c r="C32" s="82"/>
      <c r="D32" s="82"/>
      <c r="E32" s="82"/>
      <c r="F32" s="82"/>
      <c r="G32" s="82"/>
      <c r="H32" s="82"/>
      <c r="I32" s="82"/>
      <c r="J32" s="140"/>
    </row>
    <row r="33" customFormat="false" ht="12.75" hidden="false" customHeight="true" outlineLevel="0" collapsed="false">
      <c r="A33" s="138" t="s">
        <v>628</v>
      </c>
      <c r="B33" s="578" t="s">
        <v>92</v>
      </c>
      <c r="C33" s="578" t="s">
        <v>92</v>
      </c>
      <c r="D33" s="578" t="s">
        <v>92</v>
      </c>
      <c r="E33" s="578" t="s">
        <v>92</v>
      </c>
      <c r="F33" s="578" t="s">
        <v>92</v>
      </c>
      <c r="G33" s="578" t="s">
        <v>92</v>
      </c>
      <c r="H33" s="578" t="s">
        <v>92</v>
      </c>
      <c r="I33" s="578" t="s">
        <v>92</v>
      </c>
      <c r="J33" s="579" t="s">
        <v>92</v>
      </c>
    </row>
    <row r="34" customFormat="false" ht="12.75" hidden="false" customHeight="true" outlineLevel="0" collapsed="false">
      <c r="A34" s="138" t="s">
        <v>630</v>
      </c>
      <c r="B34" s="578" t="s">
        <v>92</v>
      </c>
      <c r="C34" s="580" t="n">
        <v>32.61474367</v>
      </c>
      <c r="D34" s="578" t="s">
        <v>92</v>
      </c>
      <c r="E34" s="578" t="s">
        <v>92</v>
      </c>
      <c r="F34" s="580" t="n">
        <v>5.7016666</v>
      </c>
      <c r="G34" s="578" t="s">
        <v>92</v>
      </c>
      <c r="H34" s="578" t="s">
        <v>92</v>
      </c>
      <c r="I34" s="580" t="n">
        <v>1.859583946508</v>
      </c>
      <c r="J34" s="579" t="s">
        <v>92</v>
      </c>
    </row>
    <row r="35" customFormat="false" ht="12.75" hidden="false" customHeight="true" outlineLevel="0" collapsed="false">
      <c r="A35" s="138" t="s">
        <v>633</v>
      </c>
      <c r="B35" s="578" t="s">
        <v>92</v>
      </c>
      <c r="C35" s="578" t="s">
        <v>92</v>
      </c>
      <c r="D35" s="578" t="s">
        <v>92</v>
      </c>
      <c r="E35" s="578" t="s">
        <v>92</v>
      </c>
      <c r="F35" s="578" t="s">
        <v>92</v>
      </c>
      <c r="G35" s="578" t="s">
        <v>92</v>
      </c>
      <c r="H35" s="578" t="s">
        <v>92</v>
      </c>
      <c r="I35" s="578" t="s">
        <v>92</v>
      </c>
      <c r="J35" s="579" t="s">
        <v>92</v>
      </c>
    </row>
    <row r="36" customFormat="false" ht="14.25" hidden="false" customHeight="true" outlineLevel="0" collapsed="false">
      <c r="A36" s="826" t="s">
        <v>764</v>
      </c>
      <c r="B36" s="99"/>
      <c r="C36" s="99"/>
      <c r="D36" s="99"/>
      <c r="E36" s="99"/>
      <c r="F36" s="99"/>
      <c r="G36" s="99"/>
      <c r="H36" s="99"/>
      <c r="I36" s="99"/>
      <c r="J36" s="727"/>
    </row>
    <row r="37" customFormat="false" ht="12" hidden="false" customHeight="true" outlineLevel="0" collapsed="false">
      <c r="A37" s="783" t="s">
        <v>765</v>
      </c>
      <c r="B37" s="82"/>
      <c r="C37" s="82"/>
      <c r="D37" s="82"/>
      <c r="E37" s="82"/>
      <c r="F37" s="82"/>
      <c r="G37" s="82"/>
      <c r="H37" s="82"/>
      <c r="I37" s="82"/>
      <c r="J37" s="140"/>
    </row>
    <row r="38" customFormat="false" ht="12" hidden="false" customHeight="true" outlineLevel="0" collapsed="false">
      <c r="A38" s="827" t="s">
        <v>630</v>
      </c>
      <c r="B38" s="439" t="n">
        <v>25.8</v>
      </c>
      <c r="C38" s="439" t="n">
        <v>0.289875</v>
      </c>
      <c r="D38" s="439" t="s">
        <v>92</v>
      </c>
      <c r="E38" s="439" t="n">
        <v>0.7692308</v>
      </c>
      <c r="F38" s="439" t="n">
        <v>846.9598965</v>
      </c>
      <c r="G38" s="439" t="s">
        <v>92</v>
      </c>
      <c r="H38" s="439" t="n">
        <v>0.1984615464</v>
      </c>
      <c r="I38" s="439" t="n">
        <v>2.45512499997937</v>
      </c>
      <c r="J38" s="147" t="s">
        <v>92</v>
      </c>
    </row>
    <row r="39" customFormat="false" ht="12" hidden="false" customHeight="true" outlineLevel="0" collapsed="false">
      <c r="A39" s="827" t="s">
        <v>631</v>
      </c>
      <c r="B39" s="439" t="s">
        <v>92</v>
      </c>
      <c r="C39" s="439" t="s">
        <v>92</v>
      </c>
      <c r="D39" s="439" t="s">
        <v>92</v>
      </c>
      <c r="E39" s="439" t="s">
        <v>92</v>
      </c>
      <c r="F39" s="439" t="s">
        <v>92</v>
      </c>
      <c r="G39" s="439" t="s">
        <v>92</v>
      </c>
      <c r="H39" s="439" t="s">
        <v>92</v>
      </c>
      <c r="I39" s="439" t="s">
        <v>92</v>
      </c>
      <c r="J39" s="147" t="s">
        <v>92</v>
      </c>
    </row>
    <row r="40" customFormat="false" ht="12" hidden="false" customHeight="true" outlineLevel="0" collapsed="false">
      <c r="A40" s="827" t="s">
        <v>634</v>
      </c>
      <c r="B40" s="439" t="s">
        <v>92</v>
      </c>
      <c r="C40" s="439" t="s">
        <v>92</v>
      </c>
      <c r="D40" s="439" t="s">
        <v>92</v>
      </c>
      <c r="E40" s="439" t="s">
        <v>92</v>
      </c>
      <c r="F40" s="439" t="s">
        <v>92</v>
      </c>
      <c r="G40" s="439" t="s">
        <v>92</v>
      </c>
      <c r="H40" s="439" t="s">
        <v>92</v>
      </c>
      <c r="I40" s="439" t="s">
        <v>92</v>
      </c>
      <c r="J40" s="147" t="s">
        <v>92</v>
      </c>
    </row>
    <row r="41" customFormat="false" ht="12" hidden="false" customHeight="true" outlineLevel="0" collapsed="false">
      <c r="A41" s="783" t="s">
        <v>766</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67</v>
      </c>
      <c r="B43" s="715"/>
      <c r="C43" s="715"/>
      <c r="D43" s="715"/>
      <c r="E43" s="715"/>
      <c r="F43" s="715"/>
      <c r="G43" s="715"/>
      <c r="H43" s="715"/>
      <c r="I43" s="715"/>
      <c r="J43" s="715"/>
    </row>
    <row r="44" customFormat="false" ht="42.75" hidden="false" customHeight="true" outlineLevel="0" collapsed="false">
      <c r="A44" s="582" t="s">
        <v>768</v>
      </c>
      <c r="B44" s="582"/>
      <c r="C44" s="582"/>
      <c r="D44" s="582"/>
      <c r="E44" s="582"/>
      <c r="F44" s="582"/>
      <c r="G44" s="582"/>
      <c r="H44" s="582"/>
      <c r="I44" s="582"/>
      <c r="J44" s="582"/>
    </row>
    <row r="45" customFormat="false" ht="12.75" hidden="false" customHeight="true" outlineLevel="0" collapsed="false">
      <c r="A45" s="828" t="s">
        <v>769</v>
      </c>
      <c r="B45" s="715"/>
      <c r="C45" s="715"/>
      <c r="D45" s="715"/>
      <c r="E45" s="715"/>
      <c r="F45" s="715"/>
      <c r="G45" s="715"/>
      <c r="H45" s="715"/>
      <c r="I45" s="715"/>
      <c r="J45" s="715"/>
    </row>
    <row r="46" customFormat="false" ht="12.75" hidden="false" customHeight="true" outlineLevel="0" collapsed="false">
      <c r="A46" s="828" t="s">
        <v>770</v>
      </c>
      <c r="B46" s="715"/>
      <c r="C46" s="715"/>
      <c r="D46" s="715"/>
      <c r="E46" s="715"/>
      <c r="F46" s="715"/>
      <c r="G46" s="715"/>
      <c r="H46" s="715"/>
      <c r="I46" s="715"/>
      <c r="J46" s="715"/>
    </row>
    <row r="47" customFormat="false" ht="12.75" hidden="false" customHeight="true" outlineLevel="0" collapsed="false">
      <c r="A47" s="828" t="s">
        <v>771</v>
      </c>
      <c r="B47" s="715"/>
      <c r="C47" s="715"/>
      <c r="D47" s="715"/>
      <c r="E47" s="715"/>
      <c r="F47" s="715"/>
      <c r="G47" s="715"/>
      <c r="H47" s="715"/>
      <c r="I47" s="715"/>
      <c r="J47" s="715"/>
    </row>
    <row r="48" customFormat="false" ht="12.75" hidden="false" customHeight="true" outlineLevel="0" collapsed="false">
      <c r="A48" s="828" t="s">
        <v>772</v>
      </c>
      <c r="B48" s="715"/>
      <c r="C48" s="715"/>
      <c r="D48" s="715"/>
      <c r="E48" s="715"/>
      <c r="F48" s="715"/>
      <c r="G48" s="715"/>
      <c r="H48" s="715"/>
      <c r="I48" s="715"/>
      <c r="J48" s="715"/>
    </row>
    <row r="49" customFormat="false" ht="12.75" hidden="false" customHeight="true" outlineLevel="0" collapsed="false">
      <c r="A49" s="828" t="s">
        <v>773</v>
      </c>
      <c r="B49" s="715"/>
      <c r="C49" s="715"/>
      <c r="D49" s="715"/>
      <c r="E49" s="715"/>
      <c r="F49" s="715"/>
      <c r="G49" s="715"/>
      <c r="H49" s="715"/>
      <c r="I49" s="715"/>
      <c r="J49" s="715"/>
    </row>
    <row r="50" customFormat="false" ht="12.75" hidden="false" customHeight="true" outlineLevel="0" collapsed="false">
      <c r="A50" s="144" t="s">
        <v>774</v>
      </c>
      <c r="B50" s="715"/>
      <c r="C50" s="715"/>
      <c r="D50" s="715"/>
      <c r="E50" s="715"/>
      <c r="F50" s="715"/>
      <c r="G50" s="715"/>
      <c r="H50" s="715"/>
      <c r="I50" s="715"/>
      <c r="J50"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41</v>
      </c>
      <c r="J1" s="117" t="s">
        <v>73</v>
      </c>
    </row>
    <row r="2" customFormat="false" ht="16.5" hidden="false" customHeight="true" outlineLevel="0" collapsed="false">
      <c r="A2" s="647" t="s">
        <v>742</v>
      </c>
      <c r="J2" s="117" t="s">
        <v>75</v>
      </c>
    </row>
    <row r="3" customFormat="false" ht="16.5" hidden="false" customHeight="true" outlineLevel="0" collapsed="false">
      <c r="A3" s="647" t="s">
        <v>108</v>
      </c>
      <c r="J3" s="117" t="s">
        <v>76</v>
      </c>
    </row>
    <row r="4" customFormat="false" ht="12.75" hidden="false" customHeight="true" outlineLevel="0" collapsed="false">
      <c r="A4" s="608"/>
      <c r="J4" s="144"/>
    </row>
    <row r="5" customFormat="false" ht="12" hidden="false" customHeight="true" outlineLevel="0" collapsed="false">
      <c r="A5" s="153" t="s">
        <v>457</v>
      </c>
      <c r="B5" s="422" t="s">
        <v>458</v>
      </c>
      <c r="C5" s="422"/>
      <c r="D5" s="422"/>
      <c r="E5" s="610" t="s">
        <v>744</v>
      </c>
      <c r="F5" s="610"/>
      <c r="G5" s="610"/>
      <c r="H5" s="387" t="s">
        <v>158</v>
      </c>
      <c r="I5" s="387"/>
      <c r="J5" s="387"/>
    </row>
    <row r="6" customFormat="false" ht="12" hidden="false" customHeight="true" outlineLevel="0" collapsed="false">
      <c r="A6" s="273" t="s">
        <v>461</v>
      </c>
      <c r="B6" s="817" t="s">
        <v>745</v>
      </c>
      <c r="C6" s="817"/>
      <c r="D6" s="817"/>
      <c r="E6" s="388" t="s">
        <v>746</v>
      </c>
      <c r="F6" s="388" t="s">
        <v>747</v>
      </c>
      <c r="G6" s="818" t="s">
        <v>748</v>
      </c>
      <c r="H6" s="388" t="s">
        <v>749</v>
      </c>
      <c r="I6" s="388" t="s">
        <v>750</v>
      </c>
      <c r="J6" s="819" t="s">
        <v>751</v>
      </c>
    </row>
    <row r="7" customFormat="false" ht="39" hidden="false" customHeight="true" outlineLevel="0" collapsed="false">
      <c r="A7" s="273"/>
      <c r="B7" s="388" t="s">
        <v>752</v>
      </c>
      <c r="C7" s="388" t="s">
        <v>753</v>
      </c>
      <c r="D7" s="820" t="s">
        <v>754</v>
      </c>
      <c r="E7" s="388"/>
      <c r="F7" s="388"/>
      <c r="G7" s="818"/>
      <c r="H7" s="388"/>
      <c r="I7" s="388"/>
      <c r="J7" s="819"/>
    </row>
    <row r="8" customFormat="false" ht="12.75" hidden="false" customHeight="true" outlineLevel="0" collapsed="false">
      <c r="A8" s="821"/>
      <c r="B8" s="395" t="s">
        <v>703</v>
      </c>
      <c r="C8" s="395"/>
      <c r="D8" s="395"/>
      <c r="E8" s="76" t="s">
        <v>755</v>
      </c>
      <c r="F8" s="76"/>
      <c r="G8" s="76"/>
      <c r="H8" s="78" t="s">
        <v>705</v>
      </c>
      <c r="I8" s="78"/>
      <c r="J8" s="78"/>
    </row>
    <row r="9" customFormat="false" ht="27" hidden="false" customHeight="true" outlineLevel="0" collapsed="false">
      <c r="A9" s="829" t="s">
        <v>775</v>
      </c>
      <c r="B9" s="82"/>
      <c r="C9" s="82"/>
      <c r="D9" s="82"/>
      <c r="E9" s="82"/>
      <c r="F9" s="82"/>
      <c r="G9" s="82"/>
      <c r="H9" s="82"/>
      <c r="I9" s="82"/>
      <c r="J9" s="82"/>
    </row>
    <row r="10" customFormat="false" ht="14.25" hidden="false" customHeight="true" outlineLevel="0" collapsed="false">
      <c r="A10" s="830" t="s">
        <v>776</v>
      </c>
      <c r="B10" s="99"/>
      <c r="C10" s="99"/>
      <c r="D10" s="99"/>
      <c r="E10" s="99"/>
      <c r="F10" s="99"/>
      <c r="G10" s="99"/>
      <c r="H10" s="99"/>
      <c r="I10" s="99"/>
      <c r="J10" s="727"/>
    </row>
    <row r="11" customFormat="false" ht="12" hidden="false" customHeight="true" outlineLevel="0" collapsed="false">
      <c r="A11" s="783" t="s">
        <v>777</v>
      </c>
      <c r="B11" s="82"/>
      <c r="C11" s="82"/>
      <c r="D11" s="82"/>
      <c r="E11" s="82"/>
      <c r="F11" s="82"/>
      <c r="G11" s="82"/>
      <c r="H11" s="82"/>
      <c r="I11" s="82"/>
      <c r="J11" s="140"/>
    </row>
    <row r="12" customFormat="false" ht="12" hidden="false" customHeight="true" outlineLevel="0" collapsed="false">
      <c r="A12" s="138" t="s">
        <v>630</v>
      </c>
      <c r="B12" s="578" t="s">
        <v>92</v>
      </c>
      <c r="C12" s="578" t="s">
        <v>92</v>
      </c>
      <c r="D12" s="578" t="s">
        <v>92</v>
      </c>
      <c r="E12" s="578" t="s">
        <v>92</v>
      </c>
      <c r="F12" s="578" t="s">
        <v>92</v>
      </c>
      <c r="G12" s="578" t="s">
        <v>92</v>
      </c>
      <c r="H12" s="578" t="s">
        <v>92</v>
      </c>
      <c r="I12" s="578" t="s">
        <v>92</v>
      </c>
      <c r="J12" s="579" t="s">
        <v>92</v>
      </c>
    </row>
    <row r="13" customFormat="false" ht="12" hidden="false" customHeight="true" outlineLevel="0" collapsed="false">
      <c r="A13" s="138" t="s">
        <v>631</v>
      </c>
      <c r="B13" s="578" t="s">
        <v>92</v>
      </c>
      <c r="C13" s="578" t="s">
        <v>92</v>
      </c>
      <c r="D13" s="578" t="s">
        <v>92</v>
      </c>
      <c r="E13" s="578" t="s">
        <v>92</v>
      </c>
      <c r="F13" s="578" t="s">
        <v>92</v>
      </c>
      <c r="G13" s="578" t="s">
        <v>92</v>
      </c>
      <c r="H13" s="578" t="s">
        <v>92</v>
      </c>
      <c r="I13" s="578" t="s">
        <v>92</v>
      </c>
      <c r="J13" s="579" t="s">
        <v>92</v>
      </c>
    </row>
    <row r="14" customFormat="false" ht="12" hidden="false" customHeight="true" outlineLevel="0" collapsed="false">
      <c r="A14" s="138" t="s">
        <v>634</v>
      </c>
      <c r="B14" s="578" t="s">
        <v>92</v>
      </c>
      <c r="C14" s="578" t="s">
        <v>92</v>
      </c>
      <c r="D14" s="578" t="s">
        <v>92</v>
      </c>
      <c r="E14" s="578" t="s">
        <v>92</v>
      </c>
      <c r="F14" s="578" t="s">
        <v>92</v>
      </c>
      <c r="G14" s="578" t="s">
        <v>92</v>
      </c>
      <c r="H14" s="578" t="s">
        <v>92</v>
      </c>
      <c r="I14" s="578" t="s">
        <v>92</v>
      </c>
      <c r="J14" s="579" t="s">
        <v>92</v>
      </c>
    </row>
    <row r="15" customFormat="false" ht="12" hidden="false" customHeight="true" outlineLevel="0" collapsed="false">
      <c r="A15" s="783" t="s">
        <v>357</v>
      </c>
      <c r="B15" s="82"/>
      <c r="C15" s="82"/>
      <c r="D15" s="82"/>
      <c r="E15" s="82"/>
      <c r="F15" s="82"/>
      <c r="G15" s="82"/>
      <c r="H15" s="82"/>
      <c r="I15" s="82"/>
      <c r="J15" s="140"/>
    </row>
    <row r="16" customFormat="false" ht="12.75" hidden="false" customHeight="true" outlineLevel="0" collapsed="false">
      <c r="A16" s="138" t="s">
        <v>630</v>
      </c>
      <c r="B16" s="578" t="s">
        <v>92</v>
      </c>
      <c r="C16" s="578" t="s">
        <v>92</v>
      </c>
      <c r="D16" s="578" t="s">
        <v>92</v>
      </c>
      <c r="E16" s="578" t="s">
        <v>92</v>
      </c>
      <c r="F16" s="578" t="s">
        <v>92</v>
      </c>
      <c r="G16" s="578" t="s">
        <v>92</v>
      </c>
      <c r="H16" s="578" t="s">
        <v>92</v>
      </c>
      <c r="I16" s="578" t="s">
        <v>92</v>
      </c>
      <c r="J16" s="579" t="s">
        <v>92</v>
      </c>
    </row>
    <row r="17" customFormat="false" ht="12.75" hidden="false" customHeight="true" outlineLevel="0" collapsed="false">
      <c r="A17" s="138" t="s">
        <v>631</v>
      </c>
      <c r="B17" s="578" t="s">
        <v>92</v>
      </c>
      <c r="C17" s="578" t="s">
        <v>92</v>
      </c>
      <c r="D17" s="578" t="s">
        <v>92</v>
      </c>
      <c r="E17" s="578" t="s">
        <v>92</v>
      </c>
      <c r="F17" s="578" t="s">
        <v>92</v>
      </c>
      <c r="G17" s="578" t="s">
        <v>92</v>
      </c>
      <c r="H17" s="578" t="s">
        <v>92</v>
      </c>
      <c r="I17" s="578" t="s">
        <v>92</v>
      </c>
      <c r="J17" s="579" t="s">
        <v>92</v>
      </c>
    </row>
    <row r="18" customFormat="false" ht="12.75" hidden="false" customHeight="true" outlineLevel="0" collapsed="false">
      <c r="A18" s="138" t="s">
        <v>634</v>
      </c>
      <c r="B18" s="578" t="s">
        <v>92</v>
      </c>
      <c r="C18" s="578" t="s">
        <v>92</v>
      </c>
      <c r="D18" s="578" t="s">
        <v>92</v>
      </c>
      <c r="E18" s="578" t="s">
        <v>92</v>
      </c>
      <c r="F18" s="578" t="s">
        <v>92</v>
      </c>
      <c r="G18" s="578" t="s">
        <v>92</v>
      </c>
      <c r="H18" s="578" t="s">
        <v>92</v>
      </c>
      <c r="I18" s="578" t="s">
        <v>92</v>
      </c>
      <c r="J18" s="579" t="s">
        <v>92</v>
      </c>
    </row>
    <row r="19" customFormat="false" ht="14.25" hidden="false" customHeight="true" outlineLevel="0" collapsed="false">
      <c r="A19" s="830" t="s">
        <v>778</v>
      </c>
      <c r="B19" s="99"/>
      <c r="C19" s="99"/>
      <c r="D19" s="99"/>
      <c r="E19" s="99"/>
      <c r="F19" s="99"/>
      <c r="G19" s="99"/>
      <c r="H19" s="99"/>
      <c r="I19" s="99"/>
      <c r="J19" s="831"/>
    </row>
    <row r="20" customFormat="false" ht="12.75" hidden="false" customHeight="true" outlineLevel="0" collapsed="false">
      <c r="A20" s="138" t="s">
        <v>728</v>
      </c>
      <c r="B20" s="578" t="s">
        <v>92</v>
      </c>
      <c r="C20" s="578" t="s">
        <v>92</v>
      </c>
      <c r="D20" s="578" t="s">
        <v>92</v>
      </c>
      <c r="E20" s="578" t="s">
        <v>92</v>
      </c>
      <c r="F20" s="578" t="s">
        <v>92</v>
      </c>
      <c r="G20" s="578" t="s">
        <v>92</v>
      </c>
      <c r="H20" s="578" t="s">
        <v>92</v>
      </c>
      <c r="I20" s="578" t="s">
        <v>92</v>
      </c>
      <c r="J20" s="579" t="s">
        <v>92</v>
      </c>
    </row>
    <row r="21" customFormat="false" ht="12.75" hidden="false" customHeight="true" outlineLevel="0" collapsed="false">
      <c r="A21" s="138" t="s">
        <v>729</v>
      </c>
      <c r="B21" s="578" t="s">
        <v>92</v>
      </c>
      <c r="C21" s="578" t="s">
        <v>92</v>
      </c>
      <c r="D21" s="578" t="s">
        <v>92</v>
      </c>
      <c r="E21" s="578" t="s">
        <v>92</v>
      </c>
      <c r="F21" s="578" t="s">
        <v>92</v>
      </c>
      <c r="G21" s="578" t="s">
        <v>92</v>
      </c>
      <c r="H21" s="578" t="s">
        <v>92</v>
      </c>
      <c r="I21" s="578" t="s">
        <v>92</v>
      </c>
      <c r="J21" s="579" t="s">
        <v>92</v>
      </c>
    </row>
    <row r="22" customFormat="false" ht="12.75" hidden="false" customHeight="true" outlineLevel="0" collapsed="false">
      <c r="A22" s="138" t="s">
        <v>730</v>
      </c>
      <c r="B22" s="578" t="s">
        <v>92</v>
      </c>
      <c r="C22" s="578" t="s">
        <v>92</v>
      </c>
      <c r="D22" s="578" t="s">
        <v>92</v>
      </c>
      <c r="E22" s="578" t="s">
        <v>92</v>
      </c>
      <c r="F22" s="578" t="s">
        <v>92</v>
      </c>
      <c r="G22" s="578" t="s">
        <v>92</v>
      </c>
      <c r="H22" s="578" t="s">
        <v>92</v>
      </c>
      <c r="I22" s="578" t="s">
        <v>92</v>
      </c>
      <c r="J22" s="579" t="s">
        <v>92</v>
      </c>
    </row>
    <row r="23" customFormat="false" ht="12.75" hidden="false" customHeight="true" outlineLevel="0" collapsed="false">
      <c r="A23" s="138" t="s">
        <v>733</v>
      </c>
      <c r="B23" s="578" t="s">
        <v>92</v>
      </c>
      <c r="C23" s="578" t="s">
        <v>92</v>
      </c>
      <c r="D23" s="578" t="s">
        <v>92</v>
      </c>
      <c r="E23" s="578" t="s">
        <v>92</v>
      </c>
      <c r="F23" s="578" t="s">
        <v>92</v>
      </c>
      <c r="G23" s="578" t="s">
        <v>92</v>
      </c>
      <c r="H23" s="578" t="s">
        <v>92</v>
      </c>
      <c r="I23" s="578" t="s">
        <v>92</v>
      </c>
      <c r="J23" s="579" t="s">
        <v>92</v>
      </c>
    </row>
    <row r="24" customFormat="false" ht="12.75" hidden="false" customHeight="true" outlineLevel="0" collapsed="false">
      <c r="A24" s="138" t="s">
        <v>731</v>
      </c>
      <c r="B24" s="578" t="s">
        <v>92</v>
      </c>
      <c r="C24" s="578" t="s">
        <v>92</v>
      </c>
      <c r="D24" s="578" t="s">
        <v>92</v>
      </c>
      <c r="E24" s="578" t="s">
        <v>92</v>
      </c>
      <c r="F24" s="578" t="s">
        <v>92</v>
      </c>
      <c r="G24" s="578" t="s">
        <v>92</v>
      </c>
      <c r="H24" s="578" t="s">
        <v>92</v>
      </c>
      <c r="I24" s="578" t="s">
        <v>92</v>
      </c>
      <c r="J24" s="579" t="s">
        <v>92</v>
      </c>
    </row>
    <row r="25" customFormat="false" ht="12.75" hidden="false" customHeight="true" outlineLevel="0" collapsed="false">
      <c r="A25" s="138" t="s">
        <v>727</v>
      </c>
      <c r="B25" s="578" t="s">
        <v>92</v>
      </c>
      <c r="C25" s="578" t="s">
        <v>92</v>
      </c>
      <c r="D25" s="578" t="s">
        <v>92</v>
      </c>
      <c r="E25" s="578" t="s">
        <v>92</v>
      </c>
      <c r="F25" s="578" t="s">
        <v>92</v>
      </c>
      <c r="G25" s="578" t="s">
        <v>92</v>
      </c>
      <c r="H25" s="578" t="s">
        <v>92</v>
      </c>
      <c r="I25" s="578" t="s">
        <v>92</v>
      </c>
      <c r="J25" s="579" t="s">
        <v>92</v>
      </c>
    </row>
    <row r="26" customFormat="false" ht="12.75" hidden="false" customHeight="true" outlineLevel="0" collapsed="false">
      <c r="A26" s="138" t="s">
        <v>630</v>
      </c>
      <c r="B26" s="578" t="s">
        <v>92</v>
      </c>
      <c r="C26" s="578" t="s">
        <v>92</v>
      </c>
      <c r="D26" s="578" t="s">
        <v>92</v>
      </c>
      <c r="E26" s="580" t="n">
        <v>0</v>
      </c>
      <c r="F26" s="580" t="n">
        <v>0</v>
      </c>
      <c r="G26" s="580" t="n">
        <v>0</v>
      </c>
      <c r="H26" s="578" t="s">
        <v>92</v>
      </c>
      <c r="I26" s="578" t="s">
        <v>131</v>
      </c>
      <c r="J26" s="579" t="s">
        <v>131</v>
      </c>
    </row>
    <row r="27" customFormat="false" ht="12.75" hidden="false" customHeight="true" outlineLevel="0" collapsed="false">
      <c r="A27" s="138" t="s">
        <v>779</v>
      </c>
      <c r="B27" s="578" t="s">
        <v>92</v>
      </c>
      <c r="C27" s="578" t="s">
        <v>92</v>
      </c>
      <c r="D27" s="578" t="s">
        <v>92</v>
      </c>
      <c r="E27" s="578" t="s">
        <v>92</v>
      </c>
      <c r="F27" s="578" t="s">
        <v>92</v>
      </c>
      <c r="G27" s="578" t="s">
        <v>92</v>
      </c>
      <c r="H27" s="578" t="s">
        <v>92</v>
      </c>
      <c r="I27" s="578" t="s">
        <v>92</v>
      </c>
      <c r="J27" s="579" t="s">
        <v>92</v>
      </c>
    </row>
    <row r="28" customFormat="false" ht="12.75" hidden="false" customHeight="true" outlineLevel="0" collapsed="false">
      <c r="A28" s="138" t="s">
        <v>735</v>
      </c>
      <c r="B28" s="578" t="s">
        <v>92</v>
      </c>
      <c r="C28" s="578" t="s">
        <v>92</v>
      </c>
      <c r="D28" s="578" t="s">
        <v>92</v>
      </c>
      <c r="E28" s="578" t="s">
        <v>92</v>
      </c>
      <c r="F28" s="578" t="s">
        <v>92</v>
      </c>
      <c r="G28" s="578" t="s">
        <v>92</v>
      </c>
      <c r="H28" s="578" t="s">
        <v>92</v>
      </c>
      <c r="I28" s="578" t="s">
        <v>92</v>
      </c>
      <c r="J28" s="579" t="s">
        <v>92</v>
      </c>
    </row>
    <row r="29" customFormat="false" ht="13.5" hidden="false" customHeight="true" outlineLevel="0" collapsed="false">
      <c r="A29" s="832" t="s">
        <v>780</v>
      </c>
      <c r="B29" s="99"/>
      <c r="C29" s="99"/>
      <c r="D29" s="99"/>
      <c r="E29" s="99"/>
      <c r="F29" s="99"/>
      <c r="G29" s="99"/>
      <c r="H29" s="99"/>
      <c r="I29" s="99"/>
      <c r="J29" s="831"/>
    </row>
    <row r="30" customFormat="false" ht="13.5" hidden="false" customHeight="true" outlineLevel="0" collapsed="false">
      <c r="A30" s="830" t="s">
        <v>781</v>
      </c>
      <c r="B30" s="99"/>
      <c r="C30" s="99"/>
      <c r="D30" s="99"/>
      <c r="E30" s="99"/>
      <c r="F30" s="99"/>
      <c r="G30" s="99"/>
      <c r="H30" s="99"/>
      <c r="I30" s="99"/>
      <c r="J30" s="831"/>
    </row>
    <row r="31" customFormat="false" ht="12.75" hidden="false" customHeight="true" outlineLevel="0" collapsed="false">
      <c r="A31" s="138" t="s">
        <v>728</v>
      </c>
      <c r="B31" s="578" t="s">
        <v>92</v>
      </c>
      <c r="C31" s="578" t="s">
        <v>92</v>
      </c>
      <c r="D31" s="578" t="s">
        <v>92</v>
      </c>
      <c r="E31" s="578" t="s">
        <v>92</v>
      </c>
      <c r="F31" s="578" t="s">
        <v>92</v>
      </c>
      <c r="G31" s="578" t="s">
        <v>92</v>
      </c>
      <c r="H31" s="578" t="s">
        <v>92</v>
      </c>
      <c r="I31" s="578" t="s">
        <v>92</v>
      </c>
      <c r="J31" s="579" t="s">
        <v>92</v>
      </c>
    </row>
    <row r="32" customFormat="false" ht="12.75" hidden="false" customHeight="true" outlineLevel="0" collapsed="false">
      <c r="A32" s="138" t="s">
        <v>729</v>
      </c>
      <c r="B32" s="578" t="s">
        <v>92</v>
      </c>
      <c r="C32" s="578" t="s">
        <v>92</v>
      </c>
      <c r="D32" s="578" t="s">
        <v>92</v>
      </c>
      <c r="E32" s="578" t="s">
        <v>92</v>
      </c>
      <c r="F32" s="578" t="s">
        <v>92</v>
      </c>
      <c r="G32" s="578" t="s">
        <v>92</v>
      </c>
      <c r="H32" s="578" t="s">
        <v>92</v>
      </c>
      <c r="I32" s="578" t="s">
        <v>92</v>
      </c>
      <c r="J32" s="579" t="s">
        <v>92</v>
      </c>
    </row>
    <row r="33" customFormat="false" ht="12.75" hidden="false" customHeight="true" outlineLevel="0" collapsed="false">
      <c r="A33" s="138" t="s">
        <v>733</v>
      </c>
      <c r="B33" s="578" t="s">
        <v>92</v>
      </c>
      <c r="C33" s="578" t="s">
        <v>92</v>
      </c>
      <c r="D33" s="578" t="s">
        <v>92</v>
      </c>
      <c r="E33" s="578" t="s">
        <v>92</v>
      </c>
      <c r="F33" s="580" t="n">
        <v>0</v>
      </c>
      <c r="G33" s="580" t="n">
        <v>0</v>
      </c>
      <c r="H33" s="578" t="s">
        <v>92</v>
      </c>
      <c r="I33" s="578" t="s">
        <v>92</v>
      </c>
      <c r="J33" s="579" t="s">
        <v>92</v>
      </c>
    </row>
    <row r="34" customFormat="false" ht="12.75" hidden="false" customHeight="true" outlineLevel="0" collapsed="false">
      <c r="A34" s="138" t="s">
        <v>727</v>
      </c>
      <c r="B34" s="578" t="s">
        <v>92</v>
      </c>
      <c r="C34" s="578" t="s">
        <v>92</v>
      </c>
      <c r="D34" s="578" t="s">
        <v>92</v>
      </c>
      <c r="E34" s="578" t="s">
        <v>92</v>
      </c>
      <c r="F34" s="578" t="s">
        <v>92</v>
      </c>
      <c r="G34" s="578" t="s">
        <v>92</v>
      </c>
      <c r="H34" s="578" t="s">
        <v>92</v>
      </c>
      <c r="I34" s="578" t="s">
        <v>92</v>
      </c>
      <c r="J34" s="579" t="s">
        <v>92</v>
      </c>
    </row>
    <row r="35" customFormat="false" ht="12.75" hidden="false" customHeight="true" outlineLevel="0" collapsed="false">
      <c r="A35" s="138" t="s">
        <v>624</v>
      </c>
      <c r="B35" s="578" t="s">
        <v>92</v>
      </c>
      <c r="C35" s="578" t="s">
        <v>92</v>
      </c>
      <c r="D35" s="578" t="s">
        <v>92</v>
      </c>
      <c r="E35" s="578" t="s">
        <v>92</v>
      </c>
      <c r="F35" s="578" t="s">
        <v>92</v>
      </c>
      <c r="G35" s="578" t="s">
        <v>92</v>
      </c>
      <c r="H35" s="578" t="s">
        <v>92</v>
      </c>
      <c r="I35" s="578" t="s">
        <v>92</v>
      </c>
      <c r="J35" s="579" t="s">
        <v>92</v>
      </c>
    </row>
    <row r="36" customFormat="false" ht="12.75" hidden="false" customHeight="true" outlineLevel="0" collapsed="false">
      <c r="A36" s="138" t="s">
        <v>735</v>
      </c>
      <c r="B36" s="578" t="s">
        <v>92</v>
      </c>
      <c r="C36" s="578" t="s">
        <v>92</v>
      </c>
      <c r="D36" s="578" t="s">
        <v>92</v>
      </c>
      <c r="E36" s="578" t="s">
        <v>92</v>
      </c>
      <c r="F36" s="578" t="s">
        <v>92</v>
      </c>
      <c r="G36" s="578" t="s">
        <v>92</v>
      </c>
      <c r="H36" s="578" t="s">
        <v>92</v>
      </c>
      <c r="I36" s="578" t="s">
        <v>92</v>
      </c>
      <c r="J36" s="579" t="s">
        <v>92</v>
      </c>
    </row>
    <row r="37" customFormat="false" ht="14.25" hidden="false" customHeight="true" outlineLevel="0" collapsed="false">
      <c r="A37" s="830" t="s">
        <v>782</v>
      </c>
      <c r="B37" s="99"/>
      <c r="C37" s="99"/>
      <c r="D37" s="99"/>
      <c r="E37" s="99"/>
      <c r="F37" s="99"/>
      <c r="G37" s="99"/>
      <c r="H37" s="99"/>
      <c r="I37" s="99"/>
      <c r="J37" s="831"/>
      <c r="K37" s="64"/>
    </row>
    <row r="38" customFormat="false" ht="12.75" hidden="false" customHeight="true" outlineLevel="0" collapsed="false">
      <c r="A38" s="138" t="s">
        <v>735</v>
      </c>
      <c r="B38" s="580" t="n">
        <v>97.31666667</v>
      </c>
      <c r="C38" s="580" t="n">
        <v>162.56</v>
      </c>
      <c r="D38" s="580" t="n">
        <v>0.7766666667</v>
      </c>
      <c r="E38" s="580" t="n">
        <v>2.020894</v>
      </c>
      <c r="F38" s="580" t="n">
        <v>0.5</v>
      </c>
      <c r="G38" s="580" t="n">
        <v>1</v>
      </c>
      <c r="H38" s="580" t="n">
        <v>1.96666667773403</v>
      </c>
      <c r="I38" s="580" t="n">
        <v>0.8128</v>
      </c>
      <c r="J38" s="581" t="n">
        <v>0.007766666667</v>
      </c>
    </row>
    <row r="39" customFormat="false" ht="13.5" hidden="false" customHeight="true" outlineLevel="0" collapsed="false">
      <c r="A39" s="830" t="s">
        <v>783</v>
      </c>
      <c r="B39" s="99"/>
      <c r="C39" s="99"/>
      <c r="D39" s="99"/>
      <c r="E39" s="99"/>
      <c r="F39" s="99"/>
      <c r="G39" s="99"/>
      <c r="H39" s="99"/>
      <c r="I39" s="99"/>
      <c r="J39" s="831"/>
    </row>
    <row r="40" customFormat="false" ht="12.75" hidden="false" customHeight="true" outlineLevel="0" collapsed="false">
      <c r="A40" s="138" t="s">
        <v>540</v>
      </c>
      <c r="B40" s="833"/>
      <c r="C40" s="833"/>
      <c r="D40" s="833"/>
      <c r="E40" s="833"/>
      <c r="F40" s="833"/>
      <c r="G40" s="833"/>
      <c r="H40" s="833"/>
      <c r="I40" s="833"/>
      <c r="J40" s="834"/>
    </row>
    <row r="41" customFormat="false" ht="13.5" hidden="false" customHeight="true" outlineLevel="0" collapsed="false">
      <c r="A41" s="138" t="s">
        <v>727</v>
      </c>
      <c r="B41" s="578" t="s">
        <v>92</v>
      </c>
      <c r="C41" s="578" t="s">
        <v>92</v>
      </c>
      <c r="D41" s="578" t="s">
        <v>92</v>
      </c>
      <c r="E41" s="578" t="s">
        <v>92</v>
      </c>
      <c r="F41" s="578" t="s">
        <v>92</v>
      </c>
      <c r="G41" s="578" t="s">
        <v>92</v>
      </c>
      <c r="H41" s="578" t="s">
        <v>92</v>
      </c>
      <c r="I41" s="578" t="s">
        <v>92</v>
      </c>
      <c r="J41" s="579" t="s">
        <v>92</v>
      </c>
    </row>
    <row r="42" customFormat="false" ht="13.5" hidden="false" customHeight="true" outlineLevel="0" collapsed="false">
      <c r="A42" s="138" t="s">
        <v>630</v>
      </c>
      <c r="B42" s="578" t="s">
        <v>92</v>
      </c>
      <c r="C42" s="578" t="s">
        <v>92</v>
      </c>
      <c r="D42" s="578" t="s">
        <v>92</v>
      </c>
      <c r="E42" s="578" t="s">
        <v>92</v>
      </c>
      <c r="F42" s="578" t="s">
        <v>92</v>
      </c>
      <c r="G42" s="578" t="s">
        <v>92</v>
      </c>
      <c r="H42" s="578" t="s">
        <v>92</v>
      </c>
      <c r="I42" s="578" t="s">
        <v>92</v>
      </c>
      <c r="J42" s="579" t="s">
        <v>92</v>
      </c>
    </row>
    <row r="43" customFormat="false" ht="12.75" hidden="false" customHeight="true" outlineLevel="0" collapsed="false">
      <c r="A43" s="138" t="s">
        <v>541</v>
      </c>
      <c r="B43" s="833"/>
      <c r="C43" s="833"/>
      <c r="D43" s="833"/>
      <c r="E43" s="833"/>
      <c r="F43" s="833"/>
      <c r="G43" s="833"/>
      <c r="H43" s="833"/>
      <c r="I43" s="833"/>
      <c r="J43" s="834"/>
    </row>
    <row r="44" customFormat="false" ht="13.5" hidden="false" customHeight="true" outlineLevel="0" collapsed="false">
      <c r="A44" s="138" t="s">
        <v>624</v>
      </c>
      <c r="B44" s="578" t="s">
        <v>92</v>
      </c>
      <c r="C44" s="578" t="s">
        <v>92</v>
      </c>
      <c r="D44" s="578" t="s">
        <v>92</v>
      </c>
      <c r="E44" s="578" t="s">
        <v>92</v>
      </c>
      <c r="F44" s="578" t="s">
        <v>92</v>
      </c>
      <c r="G44" s="578" t="s">
        <v>92</v>
      </c>
      <c r="H44" s="578" t="s">
        <v>92</v>
      </c>
      <c r="I44" s="578" t="s">
        <v>131</v>
      </c>
      <c r="J44" s="579" t="s">
        <v>92</v>
      </c>
    </row>
    <row r="45" customFormat="false" ht="13.5" hidden="false" customHeight="true" outlineLevel="0" collapsed="false">
      <c r="A45" s="138" t="s">
        <v>735</v>
      </c>
      <c r="B45" s="580" t="n">
        <v>7.92</v>
      </c>
      <c r="C45" s="580" t="n">
        <v>44.25825062</v>
      </c>
      <c r="D45" s="578" t="s">
        <v>92</v>
      </c>
      <c r="E45" s="580" t="n">
        <v>25.969697</v>
      </c>
      <c r="F45" s="580" t="n">
        <v>1</v>
      </c>
      <c r="G45" s="578" t="s">
        <v>92</v>
      </c>
      <c r="H45" s="580" t="n">
        <v>2.0568000024</v>
      </c>
      <c r="I45" s="580" t="n">
        <v>0.4425825062</v>
      </c>
      <c r="J45" s="579" t="s">
        <v>92</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4</v>
      </c>
      <c r="B47" s="602"/>
      <c r="C47" s="602"/>
      <c r="D47" s="602"/>
      <c r="E47" s="602"/>
      <c r="F47" s="602"/>
      <c r="G47" s="602"/>
      <c r="H47" s="602"/>
      <c r="I47" s="602"/>
      <c r="J47" s="602"/>
    </row>
    <row r="48" customFormat="false" ht="15.75" hidden="false" customHeight="true" outlineLevel="0" collapsed="false">
      <c r="A48" s="181" t="s">
        <v>785</v>
      </c>
      <c r="B48" s="602"/>
      <c r="C48" s="602"/>
      <c r="D48" s="602"/>
      <c r="E48" s="602"/>
      <c r="F48" s="602"/>
      <c r="G48" s="602"/>
      <c r="H48" s="602"/>
      <c r="I48" s="602"/>
      <c r="J48" s="602"/>
    </row>
    <row r="49" customFormat="false" ht="12" hidden="false" customHeight="true" outlineLevel="0" collapsed="false">
      <c r="A49" s="602"/>
      <c r="B49" s="767"/>
      <c r="C49" s="767"/>
      <c r="D49" s="767"/>
      <c r="E49" s="767"/>
      <c r="F49" s="767"/>
      <c r="G49" s="767"/>
      <c r="H49" s="767"/>
      <c r="I49" s="767"/>
      <c r="J49" s="767"/>
    </row>
    <row r="50" customFormat="false" ht="12" hidden="false" customHeight="true" outlineLevel="0" collapsed="false">
      <c r="A50" s="118" t="s">
        <v>395</v>
      </c>
      <c r="B50" s="184"/>
      <c r="C50" s="184"/>
      <c r="D50" s="184"/>
      <c r="E50" s="184"/>
      <c r="F50" s="184"/>
      <c r="G50" s="184"/>
      <c r="H50" s="184"/>
      <c r="I50" s="184"/>
      <c r="J50" s="185"/>
    </row>
    <row r="51" customFormat="false" ht="12" hidden="false" customHeight="true" outlineLevel="0" collapsed="false">
      <c r="A51" s="835" t="s">
        <v>786</v>
      </c>
      <c r="B51" s="835"/>
      <c r="C51" s="835"/>
      <c r="D51" s="835"/>
      <c r="E51" s="835"/>
      <c r="F51" s="835"/>
      <c r="G51" s="835"/>
      <c r="H51" s="835"/>
      <c r="I51" s="835"/>
      <c r="J51" s="835"/>
    </row>
    <row r="52" customFormat="false" ht="12" hidden="false" customHeight="true" outlineLevel="0" collapsed="false">
      <c r="A52" s="835"/>
      <c r="B52" s="835"/>
      <c r="C52" s="835"/>
      <c r="D52" s="835"/>
      <c r="E52" s="835"/>
      <c r="F52" s="835"/>
      <c r="G52" s="835"/>
      <c r="H52" s="835"/>
      <c r="I52" s="835"/>
      <c r="J52" s="835"/>
    </row>
    <row r="53" customFormat="false" ht="12.75" hidden="false" customHeight="true" outlineLevel="0" collapsed="false">
      <c r="A53" s="836" t="s">
        <v>715</v>
      </c>
      <c r="B53" s="837"/>
      <c r="C53" s="837"/>
      <c r="D53" s="837"/>
      <c r="E53" s="837"/>
      <c r="F53" s="837"/>
      <c r="G53" s="837"/>
      <c r="H53" s="837"/>
      <c r="I53" s="837"/>
      <c r="J53" s="838"/>
    </row>
    <row r="54" customFormat="false" ht="27" hidden="false" customHeight="true" outlineLevel="0" collapsed="false">
      <c r="A54" s="839" t="s">
        <v>787</v>
      </c>
      <c r="B54" s="839"/>
      <c r="C54" s="839"/>
      <c r="D54" s="839"/>
      <c r="E54" s="839"/>
      <c r="F54" s="839"/>
      <c r="G54" s="839"/>
      <c r="H54" s="839"/>
      <c r="I54" s="839"/>
      <c r="J54" s="839"/>
    </row>
    <row r="55" customFormat="false" ht="12" hidden="false" customHeight="true" outlineLevel="0" collapsed="false">
      <c r="A55" s="840" t="s">
        <v>788</v>
      </c>
      <c r="B55" s="840"/>
      <c r="C55" s="840"/>
      <c r="D55" s="840"/>
      <c r="E55" s="840"/>
      <c r="F55" s="840"/>
      <c r="G55" s="840"/>
      <c r="H55" s="840"/>
      <c r="I55" s="840"/>
      <c r="J55" s="840"/>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7" t="s">
        <v>789</v>
      </c>
      <c r="D1" s="117" t="s">
        <v>73</v>
      </c>
    </row>
    <row r="2" customFormat="false" ht="15.75" hidden="false" customHeight="true" outlineLevel="0" collapsed="false">
      <c r="A2" s="647" t="s">
        <v>218</v>
      </c>
      <c r="D2" s="117" t="s">
        <v>75</v>
      </c>
    </row>
    <row r="3" customFormat="false" ht="12" hidden="false" customHeight="true" outlineLevel="0" collapsed="false">
      <c r="A3" s="608"/>
      <c r="D3" s="117" t="s">
        <v>76</v>
      </c>
    </row>
    <row r="4" customFormat="false" ht="12.75" hidden="false" customHeight="true" outlineLevel="0" collapsed="false">
      <c r="A4" s="608"/>
      <c r="D4" s="841"/>
    </row>
    <row r="5" customFormat="false" ht="13.5" hidden="false" customHeight="true" outlineLevel="0" collapsed="false">
      <c r="A5" s="528" t="s">
        <v>77</v>
      </c>
      <c r="B5" s="529" t="s">
        <v>374</v>
      </c>
      <c r="C5" s="529" t="s">
        <v>408</v>
      </c>
      <c r="D5" s="842" t="s">
        <v>83</v>
      </c>
    </row>
    <row r="6" customFormat="false" ht="12.75" hidden="false" customHeight="true" outlineLevel="0" collapsed="false">
      <c r="A6" s="843"/>
      <c r="B6" s="844" t="s">
        <v>85</v>
      </c>
      <c r="C6" s="844"/>
      <c r="D6" s="844"/>
    </row>
    <row r="7" customFormat="false" ht="13.5" hidden="false" customHeight="true" outlineLevel="0" collapsed="false">
      <c r="A7" s="845" t="s">
        <v>790</v>
      </c>
      <c r="B7" s="540" t="n">
        <v>306.27166153</v>
      </c>
      <c r="C7" s="540" t="n">
        <v>0.311257585858586</v>
      </c>
      <c r="D7" s="846" t="n">
        <v>112.188843089222</v>
      </c>
    </row>
    <row r="8" customFormat="false" ht="12" hidden="false" customHeight="true" outlineLevel="0" collapsed="false">
      <c r="A8" s="847" t="s">
        <v>791</v>
      </c>
      <c r="B8" s="441" t="n">
        <v>92.44084087</v>
      </c>
      <c r="C8" s="848"/>
      <c r="D8" s="555" t="n">
        <v>38.217686875</v>
      </c>
    </row>
    <row r="9" customFormat="false" ht="12" hidden="false" customHeight="true" outlineLevel="0" collapsed="false">
      <c r="A9" s="847" t="s">
        <v>792</v>
      </c>
      <c r="B9" s="441" t="n">
        <v>20.75469554</v>
      </c>
      <c r="C9" s="441" t="s">
        <v>116</v>
      </c>
      <c r="D9" s="555" t="n">
        <v>9.24180560661765</v>
      </c>
    </row>
    <row r="10" customFormat="false" ht="12" hidden="false" customHeight="true" outlineLevel="0" collapsed="false">
      <c r="A10" s="847" t="s">
        <v>793</v>
      </c>
      <c r="B10" s="849" t="n">
        <v>48.23110871</v>
      </c>
      <c r="C10" s="568"/>
      <c r="D10" s="555" t="n">
        <v>13.5155285805357</v>
      </c>
    </row>
    <row r="11" customFormat="false" ht="12" hidden="false" customHeight="true" outlineLevel="0" collapsed="false">
      <c r="A11" s="847" t="s">
        <v>794</v>
      </c>
      <c r="B11" s="588" t="n">
        <v>144.84501641</v>
      </c>
      <c r="C11" s="588" t="n">
        <v>0.311257585858586</v>
      </c>
      <c r="D11" s="559" t="n">
        <v>51.2138220270689</v>
      </c>
    </row>
    <row r="12" customFormat="false" ht="13.5" hidden="false" customHeight="true" outlineLevel="0" collapsed="false">
      <c r="A12" s="850" t="s">
        <v>795</v>
      </c>
      <c r="B12" s="848"/>
      <c r="C12" s="441" t="n">
        <v>0.245250363636364</v>
      </c>
      <c r="D12" s="851"/>
    </row>
    <row r="13" customFormat="false" ht="13.5" hidden="false" customHeight="true" outlineLevel="0" collapsed="false">
      <c r="A13" s="850" t="s">
        <v>796</v>
      </c>
      <c r="B13" s="848"/>
      <c r="C13" s="441" t="s">
        <v>92</v>
      </c>
      <c r="D13" s="851"/>
    </row>
    <row r="14" customFormat="false" ht="13.5" hidden="false" customHeight="true" outlineLevel="0" collapsed="false">
      <c r="A14" s="850" t="s">
        <v>797</v>
      </c>
      <c r="B14" s="848"/>
      <c r="C14" s="441" t="n">
        <v>0.0660072222222222</v>
      </c>
      <c r="D14" s="851"/>
    </row>
    <row r="15" customFormat="false" ht="13.5" hidden="false" customHeight="true" outlineLevel="0" collapsed="false">
      <c r="A15" s="850" t="s">
        <v>798</v>
      </c>
      <c r="B15" s="848"/>
      <c r="C15" s="441" t="s">
        <v>92</v>
      </c>
      <c r="D15" s="851"/>
    </row>
    <row r="16" customFormat="false" ht="12.75" hidden="false" customHeight="true" outlineLevel="0" collapsed="false">
      <c r="A16" s="852" t="s">
        <v>799</v>
      </c>
      <c r="B16" s="853" t="n">
        <v>144.84501641</v>
      </c>
      <c r="C16" s="854" t="s">
        <v>116</v>
      </c>
      <c r="D16" s="855" t="n">
        <v>51.2138220270689</v>
      </c>
    </row>
    <row r="17" customFormat="false" ht="12.75" hidden="false" customHeight="true" outlineLevel="0" collapsed="false">
      <c r="A17" s="138" t="s">
        <v>495</v>
      </c>
      <c r="B17" s="580" t="n">
        <v>144.84501641</v>
      </c>
      <c r="C17" s="578" t="s">
        <v>116</v>
      </c>
      <c r="D17" s="581" t="n">
        <v>51.2138220270689</v>
      </c>
    </row>
    <row r="18" customFormat="false" ht="10.5" hidden="false" customHeight="true" outlineLevel="0" collapsed="false">
      <c r="A18" s="724"/>
      <c r="B18" s="31"/>
      <c r="C18" s="31"/>
      <c r="D18" s="31"/>
    </row>
    <row r="19" customFormat="false" ht="12.75" hidden="false" customHeight="true" outlineLevel="0" collapsed="false">
      <c r="A19" s="856" t="s">
        <v>800</v>
      </c>
      <c r="B19" s="857"/>
      <c r="C19" s="857"/>
      <c r="D19" s="857"/>
    </row>
    <row r="20" customFormat="false" ht="15" hidden="false" customHeight="true" outlineLevel="0" collapsed="false">
      <c r="A20" s="858" t="s">
        <v>801</v>
      </c>
      <c r="B20" s="857"/>
      <c r="C20" s="857"/>
      <c r="D20" s="857"/>
    </row>
    <row r="21" customFormat="false" ht="6.75" hidden="false" customHeight="true" outlineLevel="0" collapsed="false">
      <c r="A21" s="859"/>
      <c r="B21" s="860"/>
      <c r="C21" s="860"/>
      <c r="D21" s="860"/>
    </row>
    <row r="22" customFormat="false" ht="15" hidden="false" customHeight="true" outlineLevel="0" collapsed="false">
      <c r="A22" s="604" t="s">
        <v>802</v>
      </c>
      <c r="B22" s="605"/>
      <c r="C22" s="605"/>
      <c r="D22" s="606"/>
    </row>
    <row r="23" customFormat="false" ht="24.75" hidden="false" customHeight="true" outlineLevel="0" collapsed="false">
      <c r="A23" s="861" t="s">
        <v>803</v>
      </c>
      <c r="B23" s="861"/>
      <c r="C23" s="861"/>
      <c r="D23" s="861"/>
    </row>
    <row r="24" customFormat="false" ht="27.75" hidden="false" customHeight="true" outlineLevel="0" collapsed="false">
      <c r="A24" s="862" t="s">
        <v>804</v>
      </c>
      <c r="B24" s="862"/>
      <c r="C24" s="862"/>
      <c r="D24" s="862"/>
    </row>
    <row r="25" customFormat="false" ht="12.75" hidden="false" customHeight="true" outlineLevel="0" collapsed="false">
      <c r="A25" s="63" t="s">
        <v>805</v>
      </c>
      <c r="B25" s="63"/>
      <c r="C25" s="63"/>
      <c r="D25" s="63"/>
      <c r="E25" s="64"/>
    </row>
    <row r="26" customFormat="false" ht="12.75" hidden="false" customHeight="true" outlineLevel="0" collapsed="false">
      <c r="A26" s="63" t="s">
        <v>806</v>
      </c>
      <c r="B26" s="63"/>
      <c r="C26" s="63"/>
      <c r="D26" s="63"/>
      <c r="E26" s="64"/>
    </row>
    <row r="27" customFormat="false" ht="12.75" hidden="false" customHeight="true" outlineLevel="0" collapsed="false">
      <c r="A27" s="63" t="s">
        <v>807</v>
      </c>
      <c r="B27" s="63"/>
      <c r="C27" s="63"/>
      <c r="D27" s="63"/>
      <c r="E27" s="64"/>
    </row>
    <row r="28" customFormat="false" ht="12.75" hidden="false" customHeight="true" outlineLevel="0" collapsed="false">
      <c r="A28" s="63" t="s">
        <v>808</v>
      </c>
      <c r="B28" s="63"/>
      <c r="C28" s="63"/>
      <c r="D28" s="63"/>
      <c r="E28" s="64"/>
    </row>
    <row r="29" customFormat="false" ht="12.75" hidden="false" customHeight="true" outlineLevel="0" collapsed="false">
      <c r="A29" s="63" t="s">
        <v>809</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7" t="s">
        <v>810</v>
      </c>
      <c r="E1" s="117" t="s">
        <v>73</v>
      </c>
    </row>
    <row r="2" customFormat="false" ht="15.75" hidden="false" customHeight="true" outlineLevel="0" collapsed="false">
      <c r="A2" s="647" t="s">
        <v>218</v>
      </c>
      <c r="E2" s="117" t="s">
        <v>75</v>
      </c>
    </row>
    <row r="3" customFormat="false" ht="12" hidden="false" customHeight="true" outlineLevel="0" collapsed="false">
      <c r="A3" s="378"/>
      <c r="E3" s="117" t="s">
        <v>76</v>
      </c>
    </row>
    <row r="4" customFormat="false" ht="12.75" hidden="false" customHeight="true" outlineLevel="0" collapsed="false"/>
    <row r="5" customFormat="false" ht="14.25" hidden="false" customHeight="true" outlineLevel="0" collapsed="false">
      <c r="A5" s="153" t="s">
        <v>77</v>
      </c>
      <c r="B5" s="385" t="s">
        <v>458</v>
      </c>
      <c r="C5" s="385"/>
      <c r="D5" s="487" t="s">
        <v>811</v>
      </c>
      <c r="E5" s="487"/>
    </row>
    <row r="6" customFormat="false" ht="13.5" hidden="false" customHeight="true" outlineLevel="0" collapsed="false">
      <c r="A6" s="273"/>
      <c r="B6" s="863" t="s">
        <v>812</v>
      </c>
      <c r="C6" s="864" t="s">
        <v>566</v>
      </c>
      <c r="D6" s="276" t="s">
        <v>813</v>
      </c>
      <c r="E6" s="277" t="s">
        <v>814</v>
      </c>
    </row>
    <row r="7" customFormat="false" ht="12.75" hidden="false" customHeight="true" outlineLevel="0" collapsed="false">
      <c r="A7" s="494"/>
      <c r="B7" s="863"/>
      <c r="C7" s="864"/>
      <c r="D7" s="864" t="s">
        <v>567</v>
      </c>
      <c r="E7" s="284" t="s">
        <v>567</v>
      </c>
    </row>
    <row r="8" customFormat="false" ht="13.5" hidden="false" customHeight="true" outlineLevel="0" collapsed="false">
      <c r="A8" s="164" t="s">
        <v>791</v>
      </c>
      <c r="B8" s="646" t="s">
        <v>815</v>
      </c>
      <c r="C8" s="580" t="n">
        <v>130.265</v>
      </c>
      <c r="D8" s="156" t="n">
        <v>0.709636823935823</v>
      </c>
      <c r="E8" s="48"/>
    </row>
    <row r="9" customFormat="false" ht="12.75" hidden="false" customHeight="true" outlineLevel="0" collapsed="false">
      <c r="A9" s="79" t="s">
        <v>792</v>
      </c>
      <c r="B9" s="646" t="s">
        <v>816</v>
      </c>
      <c r="C9" s="580" t="n">
        <v>13.995</v>
      </c>
      <c r="D9" s="156" t="n">
        <v>1.48300789853519</v>
      </c>
      <c r="E9" s="160" t="s">
        <v>116</v>
      </c>
    </row>
    <row r="10" customFormat="false" ht="12.75" hidden="false" customHeight="true" outlineLevel="0" collapsed="false">
      <c r="A10" s="79" t="s">
        <v>793</v>
      </c>
      <c r="B10" s="646" t="s">
        <v>817</v>
      </c>
      <c r="C10" s="578" t="s">
        <v>116</v>
      </c>
      <c r="D10" s="159" t="s">
        <v>116</v>
      </c>
      <c r="E10" s="48"/>
    </row>
    <row r="11" customFormat="false" ht="12" hidden="false" customHeight="true" outlineLevel="0" collapsed="false">
      <c r="A11" s="79" t="s">
        <v>794</v>
      </c>
      <c r="B11" s="865"/>
      <c r="C11" s="82"/>
      <c r="D11" s="82"/>
      <c r="E11" s="48"/>
    </row>
    <row r="12" customFormat="false" ht="13.5" hidden="false" customHeight="true" outlineLevel="0" collapsed="false">
      <c r="A12" s="866" t="s">
        <v>795</v>
      </c>
      <c r="B12" s="646" t="s">
        <v>818</v>
      </c>
      <c r="C12" s="578" t="s">
        <v>116</v>
      </c>
      <c r="D12" s="172"/>
      <c r="E12" s="160" t="s">
        <v>116</v>
      </c>
    </row>
    <row r="13" customFormat="false" ht="13.5" hidden="false" customHeight="true" outlineLevel="0" collapsed="false">
      <c r="A13" s="866" t="s">
        <v>796</v>
      </c>
      <c r="B13" s="646" t="s">
        <v>412</v>
      </c>
      <c r="C13" s="578" t="s">
        <v>92</v>
      </c>
      <c r="D13" s="172"/>
      <c r="E13" s="160" t="s">
        <v>92</v>
      </c>
    </row>
    <row r="14" customFormat="false" ht="13.5" hidden="false" customHeight="true" outlineLevel="0" collapsed="false">
      <c r="A14" s="866" t="s">
        <v>797</v>
      </c>
      <c r="B14" s="646" t="s">
        <v>819</v>
      </c>
      <c r="C14" s="578" t="s">
        <v>116</v>
      </c>
      <c r="D14" s="172"/>
      <c r="E14" s="160" t="s">
        <v>116</v>
      </c>
    </row>
    <row r="15" customFormat="false" ht="13.5" hidden="false" customHeight="true" outlineLevel="0" collapsed="false">
      <c r="A15" s="866" t="s">
        <v>798</v>
      </c>
      <c r="B15" s="646" t="s">
        <v>412</v>
      </c>
      <c r="C15" s="578" t="s">
        <v>92</v>
      </c>
      <c r="D15" s="172"/>
      <c r="E15" s="160" t="s">
        <v>92</v>
      </c>
    </row>
    <row r="16" customFormat="false" ht="12.75" hidden="false" customHeight="true" outlineLevel="0" collapsed="false">
      <c r="A16" s="867" t="s">
        <v>820</v>
      </c>
      <c r="B16" s="868"/>
      <c r="C16" s="172"/>
      <c r="D16" s="172"/>
      <c r="E16" s="48"/>
    </row>
    <row r="17" customFormat="false" ht="13.5" hidden="false" customHeight="true" outlineLevel="0" collapsed="false">
      <c r="A17" s="138" t="s">
        <v>495</v>
      </c>
      <c r="B17" s="646" t="s">
        <v>821</v>
      </c>
      <c r="C17" s="578" t="s">
        <v>116</v>
      </c>
      <c r="D17" s="159" t="s">
        <v>116</v>
      </c>
      <c r="E17" s="160" t="s">
        <v>116</v>
      </c>
    </row>
    <row r="18" customFormat="false" ht="13.5" hidden="false" customHeight="true" outlineLevel="0" collapsed="false">
      <c r="A18" s="724"/>
      <c r="B18" s="31"/>
      <c r="C18" s="31"/>
      <c r="D18" s="31"/>
      <c r="E18" s="31"/>
    </row>
    <row r="19" customFormat="false" ht="12.75" hidden="false" customHeight="true" outlineLevel="0" collapsed="false">
      <c r="A19" s="869" t="s">
        <v>822</v>
      </c>
      <c r="B19" s="870"/>
      <c r="C19" s="870"/>
      <c r="D19" s="767"/>
      <c r="E19" s="767"/>
    </row>
    <row r="20" customFormat="false" ht="18" hidden="false" customHeight="true" outlineLevel="0" collapsed="false">
      <c r="A20" s="869" t="s">
        <v>823</v>
      </c>
      <c r="B20" s="870"/>
      <c r="C20" s="870"/>
      <c r="D20" s="870"/>
      <c r="E20" s="870"/>
    </row>
    <row r="21" customFormat="false" ht="18" hidden="false" customHeight="true" outlineLevel="0" collapsed="false">
      <c r="A21" s="715"/>
    </row>
    <row r="22" customFormat="false" ht="12" hidden="false" customHeight="true" outlineLevel="0" collapsed="false">
      <c r="A22" s="871" t="s">
        <v>802</v>
      </c>
      <c r="B22" s="184"/>
      <c r="C22" s="184"/>
      <c r="D22" s="184"/>
      <c r="E22" s="185"/>
    </row>
    <row r="23" customFormat="false" ht="26.25" hidden="false" customHeight="true" outlineLevel="0" collapsed="false">
      <c r="A23" s="187" t="s">
        <v>824</v>
      </c>
      <c r="B23" s="187"/>
      <c r="C23" s="187"/>
      <c r="D23" s="187"/>
      <c r="E23" s="187"/>
    </row>
    <row r="24" customFormat="false" ht="12.75" hidden="false" customHeight="true" outlineLevel="0" collapsed="false">
      <c r="A24" s="63" t="s">
        <v>805</v>
      </c>
      <c r="B24" s="63"/>
      <c r="C24" s="63"/>
      <c r="D24" s="63"/>
      <c r="E24" s="63"/>
      <c r="F24" s="64"/>
    </row>
    <row r="25" customFormat="false" ht="12.75" hidden="false" customHeight="true" outlineLevel="0" collapsed="false">
      <c r="A25" s="63" t="s">
        <v>806</v>
      </c>
      <c r="B25" s="63"/>
      <c r="C25" s="63"/>
      <c r="D25" s="63"/>
      <c r="E25" s="63"/>
      <c r="F25" s="64"/>
    </row>
    <row r="26" customFormat="false" ht="12.75" hidden="false" customHeight="true" outlineLevel="0" collapsed="false">
      <c r="A26" s="63" t="s">
        <v>807</v>
      </c>
      <c r="B26" s="63"/>
      <c r="C26" s="63"/>
      <c r="D26" s="63"/>
      <c r="E26" s="63"/>
      <c r="F26" s="64"/>
    </row>
    <row r="27" customFormat="false" ht="12.75" hidden="false" customHeight="true" outlineLevel="0" collapsed="false">
      <c r="A27" s="63" t="s">
        <v>808</v>
      </c>
      <c r="B27" s="63"/>
      <c r="C27" s="63"/>
      <c r="D27" s="63"/>
      <c r="E27" s="63"/>
      <c r="F27" s="64"/>
    </row>
    <row r="28" customFormat="false" ht="12.75" hidden="false" customHeight="true" outlineLevel="0" collapsed="false">
      <c r="A28" s="63" t="s">
        <v>809</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25</v>
      </c>
      <c r="F1" s="117" t="s">
        <v>73</v>
      </c>
    </row>
    <row r="2" customFormat="false" ht="15.75" hidden="false" customHeight="true" outlineLevel="0" collapsed="false">
      <c r="A2" s="647" t="s">
        <v>74</v>
      </c>
      <c r="F2" s="117" t="s">
        <v>75</v>
      </c>
    </row>
    <row r="3" customFormat="false" ht="12.75" hidden="false" customHeight="true" outlineLevel="0" collapsed="false">
      <c r="F3" s="117" t="s">
        <v>76</v>
      </c>
    </row>
    <row r="4" customFormat="false" ht="13.5" hidden="false" customHeight="true" outlineLevel="0" collapsed="false">
      <c r="F4" s="872"/>
    </row>
    <row r="5" customFormat="false" ht="13.5" hidden="false" customHeight="true" outlineLevel="0" collapsed="false">
      <c r="A5" s="6" t="s">
        <v>368</v>
      </c>
      <c r="B5" s="530" t="s">
        <v>407</v>
      </c>
      <c r="C5" s="530" t="s">
        <v>408</v>
      </c>
      <c r="D5" s="530" t="s">
        <v>480</v>
      </c>
      <c r="E5" s="530" t="s">
        <v>82</v>
      </c>
      <c r="F5" s="842" t="s">
        <v>83</v>
      </c>
    </row>
    <row r="6" customFormat="false" ht="12.75" hidden="false" customHeight="true" outlineLevel="0" collapsed="false">
      <c r="A6" s="9" t="s">
        <v>371</v>
      </c>
      <c r="B6" s="844" t="s">
        <v>85</v>
      </c>
      <c r="C6" s="844"/>
      <c r="D6" s="844"/>
      <c r="E6" s="844"/>
      <c r="F6" s="844"/>
    </row>
    <row r="7" customFormat="false" ht="13.5" hidden="false" customHeight="true" outlineLevel="0" collapsed="false">
      <c r="A7" s="873" t="s">
        <v>826</v>
      </c>
      <c r="B7" s="874" t="n">
        <v>153.547225519714</v>
      </c>
      <c r="C7" s="540" t="n">
        <v>8.75848190727622</v>
      </c>
      <c r="D7" s="540" t="n">
        <v>4.97869130268725</v>
      </c>
      <c r="E7" s="540" t="n">
        <v>7.28</v>
      </c>
      <c r="F7" s="846" t="n">
        <v>4.63500000018</v>
      </c>
    </row>
    <row r="8" customFormat="false" ht="12" hidden="false" customHeight="true" outlineLevel="0" collapsed="false">
      <c r="A8" s="54" t="s">
        <v>827</v>
      </c>
      <c r="B8" s="545" t="n">
        <v>122.003063630974</v>
      </c>
      <c r="C8" s="687"/>
      <c r="D8" s="687"/>
      <c r="E8" s="687"/>
      <c r="F8" s="48"/>
    </row>
    <row r="9" customFormat="false" ht="13.5" hidden="false" customHeight="true" outlineLevel="0" collapsed="false">
      <c r="A9" s="850" t="s">
        <v>828</v>
      </c>
      <c r="B9" s="551" t="n">
        <v>113.404710716507</v>
      </c>
      <c r="C9" s="691"/>
      <c r="D9" s="691"/>
      <c r="E9" s="691"/>
      <c r="F9" s="48"/>
    </row>
    <row r="10" customFormat="false" ht="12" hidden="false" customHeight="true" outlineLevel="0" collapsed="false">
      <c r="A10" s="875" t="s">
        <v>829</v>
      </c>
      <c r="B10" s="172"/>
      <c r="C10" s="691"/>
      <c r="D10" s="691"/>
      <c r="E10" s="691"/>
      <c r="F10" s="48"/>
    </row>
    <row r="11" customFormat="false" ht="12" hidden="false" customHeight="true" outlineLevel="0" collapsed="false">
      <c r="A11" s="597" t="s">
        <v>830</v>
      </c>
      <c r="B11" s="439" t="s">
        <v>131</v>
      </c>
      <c r="C11" s="691"/>
      <c r="D11" s="691"/>
      <c r="E11" s="691"/>
      <c r="F11" s="48"/>
    </row>
    <row r="12" customFormat="false" ht="12" hidden="false" customHeight="true" outlineLevel="0" collapsed="false">
      <c r="A12" s="597" t="s">
        <v>831</v>
      </c>
      <c r="B12" s="439" t="s">
        <v>131</v>
      </c>
      <c r="C12" s="691"/>
      <c r="D12" s="691"/>
      <c r="E12" s="691"/>
      <c r="F12" s="48"/>
    </row>
    <row r="13" customFormat="false" ht="12" hidden="false" customHeight="true" outlineLevel="0" collapsed="false">
      <c r="A13" s="875" t="s">
        <v>832</v>
      </c>
      <c r="B13" s="172"/>
      <c r="C13" s="691"/>
      <c r="D13" s="691"/>
      <c r="E13" s="691"/>
      <c r="F13" s="48"/>
    </row>
    <row r="14" customFormat="false" ht="12" hidden="false" customHeight="true" outlineLevel="0" collapsed="false">
      <c r="A14" s="597" t="s">
        <v>833</v>
      </c>
      <c r="B14" s="439" t="n">
        <v>77.298667652535</v>
      </c>
      <c r="C14" s="691"/>
      <c r="D14" s="691"/>
      <c r="E14" s="691"/>
      <c r="F14" s="48"/>
    </row>
    <row r="15" customFormat="false" ht="12" hidden="false" customHeight="true" outlineLevel="0" collapsed="false">
      <c r="A15" s="597" t="s">
        <v>834</v>
      </c>
      <c r="B15" s="439" t="n">
        <v>1.45274793426</v>
      </c>
      <c r="C15" s="691"/>
      <c r="D15" s="691"/>
      <c r="E15" s="691"/>
      <c r="F15" s="48"/>
    </row>
    <row r="16" customFormat="false" ht="12" hidden="false" customHeight="true" outlineLevel="0" collapsed="false">
      <c r="A16" s="597" t="s">
        <v>835</v>
      </c>
      <c r="B16" s="439" t="n">
        <v>34.6532951297122</v>
      </c>
      <c r="C16" s="691"/>
      <c r="D16" s="691"/>
      <c r="E16" s="691"/>
      <c r="F16" s="48"/>
    </row>
    <row r="17" customFormat="false" ht="12" hidden="false" customHeight="true" outlineLevel="0" collapsed="false">
      <c r="A17" s="18" t="s">
        <v>836</v>
      </c>
      <c r="B17" s="439" t="s">
        <v>92</v>
      </c>
      <c r="C17" s="691"/>
      <c r="D17" s="691"/>
      <c r="E17" s="691"/>
      <c r="F17" s="48"/>
    </row>
    <row r="18" customFormat="false" ht="12" hidden="false" customHeight="true" outlineLevel="0" collapsed="false">
      <c r="A18" s="18" t="s">
        <v>837</v>
      </c>
      <c r="B18" s="439" t="n">
        <v>4.11310244503771</v>
      </c>
      <c r="C18" s="691"/>
      <c r="D18" s="691"/>
      <c r="E18" s="691"/>
      <c r="F18" s="48"/>
    </row>
    <row r="19" customFormat="false" ht="12" hidden="false" customHeight="true" outlineLevel="0" collapsed="false">
      <c r="A19" s="18" t="s">
        <v>838</v>
      </c>
      <c r="B19" s="439" t="n">
        <v>0.60413952061737</v>
      </c>
      <c r="C19" s="691"/>
      <c r="D19" s="691"/>
      <c r="E19" s="691"/>
      <c r="F19" s="48"/>
    </row>
    <row r="20" customFormat="false" ht="12" hidden="false" customHeight="true" outlineLevel="0" collapsed="false">
      <c r="A20" s="18" t="s">
        <v>839</v>
      </c>
      <c r="B20" s="439" t="s">
        <v>92</v>
      </c>
      <c r="C20" s="691"/>
      <c r="D20" s="691"/>
      <c r="E20" s="691"/>
      <c r="F20" s="48"/>
    </row>
    <row r="21" customFormat="false" ht="12" hidden="false" customHeight="true" outlineLevel="0" collapsed="false">
      <c r="A21" s="18" t="s">
        <v>840</v>
      </c>
      <c r="B21" s="439" t="n">
        <v>1.22512306</v>
      </c>
      <c r="C21" s="691"/>
      <c r="D21" s="691"/>
      <c r="E21" s="691"/>
      <c r="F21" s="48"/>
    </row>
    <row r="22" customFormat="false" ht="12" hidden="false" customHeight="true" outlineLevel="0" collapsed="false">
      <c r="A22" s="18" t="s">
        <v>841</v>
      </c>
      <c r="B22" s="439" t="n">
        <v>0.1857511</v>
      </c>
      <c r="C22" s="691"/>
      <c r="D22" s="691"/>
      <c r="E22" s="691"/>
      <c r="F22" s="48"/>
    </row>
    <row r="23" customFormat="false" ht="12" hidden="false" customHeight="true" outlineLevel="0" collapsed="false">
      <c r="A23" s="18" t="s">
        <v>842</v>
      </c>
      <c r="B23" s="439" t="n">
        <v>2.39220304922863</v>
      </c>
      <c r="C23" s="691"/>
      <c r="D23" s="691"/>
      <c r="E23" s="691"/>
      <c r="F23" s="48"/>
    </row>
    <row r="24" customFormat="false" ht="12" hidden="false" customHeight="true" outlineLevel="0" collapsed="false">
      <c r="A24" s="18" t="s">
        <v>843</v>
      </c>
      <c r="B24" s="439" t="n">
        <v>0.078033739582604</v>
      </c>
      <c r="C24" s="691"/>
      <c r="D24" s="691"/>
      <c r="E24" s="691"/>
      <c r="F24" s="48"/>
    </row>
    <row r="25" customFormat="false" ht="12.75" hidden="false" customHeight="true" outlineLevel="0" collapsed="false">
      <c r="A25" s="18" t="s">
        <v>844</v>
      </c>
      <c r="B25" s="588" t="s">
        <v>92</v>
      </c>
      <c r="C25" s="691"/>
      <c r="D25" s="691"/>
      <c r="E25" s="691"/>
      <c r="F25" s="48"/>
    </row>
    <row r="26" customFormat="false" ht="12.75" hidden="false" customHeight="true" outlineLevel="0" collapsed="false">
      <c r="A26" s="138" t="s">
        <v>495</v>
      </c>
      <c r="B26" s="578" t="s">
        <v>92</v>
      </c>
      <c r="C26" s="876"/>
      <c r="D26" s="876"/>
      <c r="E26" s="876"/>
      <c r="F26" s="48"/>
    </row>
    <row r="27" customFormat="false" ht="12" hidden="false" customHeight="true" outlineLevel="0" collapsed="false">
      <c r="A27" s="26" t="s">
        <v>845</v>
      </c>
      <c r="B27" s="545" t="n">
        <v>31.0681618887406</v>
      </c>
      <c r="C27" s="545" t="n">
        <v>1.37672895925823</v>
      </c>
      <c r="D27" s="413"/>
      <c r="E27" s="413"/>
      <c r="F27" s="549" t="s">
        <v>92</v>
      </c>
    </row>
    <row r="28" customFormat="false" ht="13.5" hidden="false" customHeight="true" outlineLevel="0" collapsed="false">
      <c r="A28" s="850" t="s">
        <v>828</v>
      </c>
      <c r="B28" s="551" t="n">
        <v>20.2922366955</v>
      </c>
      <c r="C28" s="668"/>
      <c r="D28" s="668"/>
      <c r="E28" s="668"/>
      <c r="F28" s="48"/>
    </row>
    <row r="29" customFormat="false" ht="12" hidden="false" customHeight="true" outlineLevel="0" collapsed="false">
      <c r="A29" s="877" t="s">
        <v>829</v>
      </c>
      <c r="B29" s="172"/>
      <c r="C29" s="668"/>
      <c r="D29" s="668"/>
      <c r="E29" s="668"/>
      <c r="F29" s="48"/>
    </row>
    <row r="30" customFormat="false" ht="12" hidden="false" customHeight="true" outlineLevel="0" collapsed="false">
      <c r="A30" s="597" t="s">
        <v>830</v>
      </c>
      <c r="B30" s="439" t="s">
        <v>131</v>
      </c>
      <c r="C30" s="668"/>
      <c r="D30" s="668"/>
      <c r="E30" s="668"/>
      <c r="F30" s="48"/>
    </row>
    <row r="31" customFormat="false" ht="12" hidden="false" customHeight="true" outlineLevel="0" collapsed="false">
      <c r="A31" s="597" t="s">
        <v>831</v>
      </c>
      <c r="B31" s="439" t="s">
        <v>131</v>
      </c>
      <c r="C31" s="668"/>
      <c r="D31" s="668"/>
      <c r="E31" s="668"/>
      <c r="F31" s="48"/>
    </row>
    <row r="32" customFormat="false" ht="12" hidden="false" customHeight="true" outlineLevel="0" collapsed="false">
      <c r="A32" s="877" t="s">
        <v>832</v>
      </c>
      <c r="B32" s="172"/>
      <c r="C32" s="668"/>
      <c r="D32" s="668"/>
      <c r="E32" s="668"/>
      <c r="F32" s="48"/>
    </row>
    <row r="33" customFormat="false" ht="12" hidden="false" customHeight="true" outlineLevel="0" collapsed="false">
      <c r="A33" s="597" t="s">
        <v>833</v>
      </c>
      <c r="B33" s="439" t="n">
        <v>15.7804230040275</v>
      </c>
      <c r="C33" s="668"/>
      <c r="D33" s="668"/>
      <c r="E33" s="668"/>
      <c r="F33" s="48"/>
    </row>
    <row r="34" customFormat="false" ht="12" hidden="false" customHeight="true" outlineLevel="0" collapsed="false">
      <c r="A34" s="597" t="s">
        <v>834</v>
      </c>
      <c r="B34" s="439" t="n">
        <v>0.199988244</v>
      </c>
      <c r="C34" s="668"/>
      <c r="D34" s="668"/>
      <c r="E34" s="668"/>
      <c r="F34" s="48"/>
    </row>
    <row r="35" customFormat="false" ht="12" hidden="false" customHeight="true" outlineLevel="0" collapsed="false">
      <c r="A35" s="597" t="s">
        <v>835</v>
      </c>
      <c r="B35" s="439" t="n">
        <v>4.31182544747253</v>
      </c>
      <c r="C35" s="668"/>
      <c r="D35" s="668"/>
      <c r="E35" s="668"/>
      <c r="F35" s="48"/>
    </row>
    <row r="36" customFormat="false" ht="12" hidden="false" customHeight="true" outlineLevel="0" collapsed="false">
      <c r="A36" s="18" t="s">
        <v>836</v>
      </c>
      <c r="B36" s="439" t="s">
        <v>92</v>
      </c>
      <c r="C36" s="668"/>
      <c r="D36" s="668"/>
      <c r="E36" s="668"/>
      <c r="F36" s="48"/>
    </row>
    <row r="37" customFormat="false" ht="12" hidden="false" customHeight="true" outlineLevel="0" collapsed="false">
      <c r="A37" s="18" t="s">
        <v>837</v>
      </c>
      <c r="B37" s="439" t="n">
        <v>0.57356197454799</v>
      </c>
      <c r="C37" s="668"/>
      <c r="D37" s="668"/>
      <c r="E37" s="668"/>
      <c r="F37" s="48"/>
    </row>
    <row r="38" customFormat="false" ht="12" hidden="false" customHeight="true" outlineLevel="0" collapsed="false">
      <c r="A38" s="18" t="s">
        <v>838</v>
      </c>
      <c r="B38" s="439" t="n">
        <v>0.057905813468746</v>
      </c>
      <c r="C38" s="668"/>
      <c r="D38" s="668"/>
      <c r="E38" s="668"/>
      <c r="F38" s="48"/>
    </row>
    <row r="39" customFormat="false" ht="12" hidden="false" customHeight="true" outlineLevel="0" collapsed="false">
      <c r="A39" s="18" t="s">
        <v>839</v>
      </c>
      <c r="B39" s="439" t="s">
        <v>92</v>
      </c>
      <c r="C39" s="668"/>
      <c r="D39" s="668"/>
      <c r="E39" s="668"/>
      <c r="F39" s="48"/>
    </row>
    <row r="40" customFormat="false" ht="12" hidden="false" customHeight="true" outlineLevel="0" collapsed="false">
      <c r="A40" s="18" t="s">
        <v>840</v>
      </c>
      <c r="B40" s="439" t="n">
        <v>0.07541723</v>
      </c>
      <c r="C40" s="668"/>
      <c r="D40" s="668"/>
      <c r="E40" s="668"/>
      <c r="F40" s="48"/>
    </row>
    <row r="41" customFormat="false" ht="12" hidden="false" customHeight="true" outlineLevel="0" collapsed="false">
      <c r="A41" s="18" t="s">
        <v>846</v>
      </c>
      <c r="B41" s="439" t="n">
        <v>0.0085766</v>
      </c>
      <c r="C41" s="668"/>
      <c r="D41" s="668"/>
      <c r="E41" s="668"/>
      <c r="F41" s="48"/>
    </row>
    <row r="42" customFormat="false" ht="12" hidden="false" customHeight="true" outlineLevel="0" collapsed="false">
      <c r="A42" s="18" t="s">
        <v>842</v>
      </c>
      <c r="B42" s="439" t="n">
        <v>9.308813479875</v>
      </c>
      <c r="C42" s="668"/>
      <c r="D42" s="668"/>
      <c r="E42" s="668"/>
      <c r="F42" s="48"/>
    </row>
    <row r="43" customFormat="false" ht="12" hidden="false" customHeight="true" outlineLevel="0" collapsed="false">
      <c r="A43" s="18" t="s">
        <v>847</v>
      </c>
      <c r="B43" s="439" t="n">
        <v>0.751650095348822</v>
      </c>
      <c r="C43" s="668"/>
      <c r="D43" s="668"/>
      <c r="E43" s="668"/>
      <c r="F43" s="48"/>
    </row>
    <row r="44" customFormat="false" ht="12.75" hidden="false" customHeight="true" outlineLevel="0" collapsed="false">
      <c r="A44" s="878" t="s">
        <v>848</v>
      </c>
      <c r="B44" s="879" t="s">
        <v>92</v>
      </c>
      <c r="C44" s="668"/>
      <c r="D44" s="668"/>
      <c r="E44" s="668"/>
      <c r="F44" s="48"/>
    </row>
    <row r="45" customFormat="false" ht="12.75" hidden="false" customHeight="true" outlineLevel="0" collapsed="false">
      <c r="A45" s="138" t="s">
        <v>495</v>
      </c>
      <c r="B45" s="578" t="s">
        <v>92</v>
      </c>
      <c r="C45" s="668"/>
      <c r="D45" s="668"/>
      <c r="E45" s="668"/>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49</v>
      </c>
      <c r="B47" s="857"/>
      <c r="C47" s="857"/>
      <c r="D47" s="857"/>
      <c r="E47" s="857"/>
      <c r="F47" s="85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25</v>
      </c>
      <c r="F1" s="117" t="s">
        <v>73</v>
      </c>
    </row>
    <row r="2" customFormat="false" ht="15.75" hidden="false" customHeight="true" outlineLevel="0" collapsed="false">
      <c r="A2" s="647" t="s">
        <v>108</v>
      </c>
      <c r="F2" s="117" t="s">
        <v>75</v>
      </c>
    </row>
    <row r="3" customFormat="false" ht="12.75" hidden="false" customHeight="true" outlineLevel="0" collapsed="false">
      <c r="F3" s="117" t="s">
        <v>76</v>
      </c>
    </row>
    <row r="4" customFormat="false" ht="8.25" hidden="false" customHeight="true" outlineLevel="0" collapsed="false">
      <c r="F4" s="527"/>
    </row>
    <row r="5" customFormat="false" ht="13.5" hidden="false" customHeight="true" outlineLevel="0" collapsed="false">
      <c r="A5" s="880" t="s">
        <v>368</v>
      </c>
      <c r="B5" s="881" t="s">
        <v>407</v>
      </c>
      <c r="C5" s="881" t="s">
        <v>408</v>
      </c>
      <c r="D5" s="881" t="s">
        <v>480</v>
      </c>
      <c r="E5" s="881" t="s">
        <v>82</v>
      </c>
      <c r="F5" s="882" t="s">
        <v>83</v>
      </c>
    </row>
    <row r="6" customFormat="false" ht="12.75" hidden="false" customHeight="true" outlineLevel="0" collapsed="false">
      <c r="A6" s="883" t="s">
        <v>371</v>
      </c>
      <c r="B6" s="844" t="s">
        <v>85</v>
      </c>
      <c r="C6" s="844"/>
      <c r="D6" s="844"/>
      <c r="E6" s="844"/>
      <c r="F6" s="844"/>
    </row>
    <row r="7" customFormat="false" ht="12.75" hidden="false" customHeight="true" outlineLevel="0" collapsed="false">
      <c r="A7" s="884" t="s">
        <v>850</v>
      </c>
      <c r="B7" s="885"/>
      <c r="C7" s="885"/>
      <c r="D7" s="885"/>
      <c r="E7" s="885"/>
      <c r="F7" s="886"/>
    </row>
    <row r="8" customFormat="false" ht="12" hidden="false" customHeight="true" outlineLevel="0" collapsed="false">
      <c r="A8" s="18" t="s">
        <v>851</v>
      </c>
      <c r="B8" s="691"/>
      <c r="C8" s="439" t="s">
        <v>92</v>
      </c>
      <c r="D8" s="691"/>
      <c r="E8" s="691"/>
      <c r="F8" s="579" t="s">
        <v>92</v>
      </c>
    </row>
    <row r="9" customFormat="false" ht="12" hidden="false" customHeight="true" outlineLevel="0" collapsed="false">
      <c r="A9" s="18" t="s">
        <v>852</v>
      </c>
      <c r="B9" s="691"/>
      <c r="C9" s="439" t="n">
        <v>0.134924711391924</v>
      </c>
      <c r="D9" s="691"/>
      <c r="E9" s="691"/>
      <c r="F9" s="579" t="s">
        <v>92</v>
      </c>
    </row>
    <row r="10" customFormat="false" ht="12" hidden="false" customHeight="true" outlineLevel="0" collapsed="false">
      <c r="A10" s="18" t="s">
        <v>853</v>
      </c>
      <c r="B10" s="691"/>
      <c r="C10" s="439" t="n">
        <v>1.24180424786631</v>
      </c>
      <c r="D10" s="691"/>
      <c r="E10" s="691"/>
      <c r="F10" s="579" t="s">
        <v>92</v>
      </c>
    </row>
    <row r="11" customFormat="false" ht="12" hidden="false" customHeight="true" outlineLevel="0" collapsed="false">
      <c r="A11" s="887" t="s">
        <v>854</v>
      </c>
      <c r="B11" s="82"/>
      <c r="C11" s="888" t="s">
        <v>92</v>
      </c>
      <c r="D11" s="691"/>
      <c r="E11" s="691"/>
      <c r="F11" s="889" t="s">
        <v>92</v>
      </c>
    </row>
    <row r="12" customFormat="false" ht="12" hidden="false" customHeight="true" outlineLevel="0" collapsed="false">
      <c r="A12" s="890" t="s">
        <v>855</v>
      </c>
      <c r="B12" s="545" t="s">
        <v>121</v>
      </c>
      <c r="C12" s="891"/>
      <c r="D12" s="891"/>
      <c r="E12" s="891"/>
      <c r="F12" s="892" t="s">
        <v>121</v>
      </c>
    </row>
    <row r="13" customFormat="false" ht="12" hidden="false" customHeight="true" outlineLevel="0" collapsed="false">
      <c r="A13" s="18" t="s">
        <v>856</v>
      </c>
      <c r="B13" s="551" t="s">
        <v>92</v>
      </c>
      <c r="C13" s="691"/>
      <c r="D13" s="691"/>
      <c r="E13" s="691"/>
      <c r="F13" s="579" t="s">
        <v>92</v>
      </c>
    </row>
    <row r="14" customFormat="false" ht="12" hidden="false" customHeight="true" outlineLevel="0" collapsed="false">
      <c r="A14" s="18" t="s">
        <v>857</v>
      </c>
      <c r="B14" s="556" t="s">
        <v>92</v>
      </c>
      <c r="C14" s="691"/>
      <c r="D14" s="691"/>
      <c r="E14" s="691"/>
      <c r="F14" s="579" t="s">
        <v>92</v>
      </c>
    </row>
    <row r="15" customFormat="false" ht="12" hidden="false" customHeight="true" outlineLevel="0" collapsed="false">
      <c r="A15" s="18" t="s">
        <v>858</v>
      </c>
      <c r="B15" s="556" t="s">
        <v>92</v>
      </c>
      <c r="C15" s="691"/>
      <c r="D15" s="691"/>
      <c r="E15" s="691"/>
      <c r="F15" s="579" t="s">
        <v>92</v>
      </c>
    </row>
    <row r="16" customFormat="false" ht="12.75" hidden="false" customHeight="true" outlineLevel="0" collapsed="false">
      <c r="A16" s="18" t="s">
        <v>859</v>
      </c>
      <c r="B16" s="556" t="s">
        <v>116</v>
      </c>
      <c r="C16" s="691"/>
      <c r="D16" s="691"/>
      <c r="E16" s="691"/>
      <c r="F16" s="559" t="s">
        <v>116</v>
      </c>
    </row>
    <row r="17" customFormat="false" ht="14.25" hidden="false" customHeight="true" outlineLevel="0" collapsed="false">
      <c r="A17" s="893" t="s">
        <v>860</v>
      </c>
      <c r="B17" s="545" t="s">
        <v>92</v>
      </c>
      <c r="C17" s="545" t="n">
        <v>7.36915294801799</v>
      </c>
      <c r="D17" s="894"/>
      <c r="E17" s="894"/>
      <c r="F17" s="549" t="n">
        <v>3.97000000018</v>
      </c>
    </row>
    <row r="18" customFormat="false" ht="12" hidden="false" customHeight="true" outlineLevel="0" collapsed="false">
      <c r="A18" s="18" t="s">
        <v>861</v>
      </c>
      <c r="B18" s="439" t="s">
        <v>92</v>
      </c>
      <c r="C18" s="556" t="n">
        <v>4.33981869227268</v>
      </c>
      <c r="D18" s="885"/>
      <c r="E18" s="885"/>
      <c r="F18" s="581" t="n">
        <v>3.97000000018</v>
      </c>
    </row>
    <row r="19" customFormat="false" ht="13.5" hidden="false" customHeight="true" outlineLevel="0" collapsed="false">
      <c r="A19" s="18" t="s">
        <v>862</v>
      </c>
      <c r="B19" s="82"/>
      <c r="C19" s="556" t="n">
        <v>0.422782339149072</v>
      </c>
      <c r="D19" s="885"/>
      <c r="E19" s="885"/>
      <c r="F19" s="579" t="s">
        <v>92</v>
      </c>
    </row>
    <row r="20" customFormat="false" ht="12" hidden="false" customHeight="true" outlineLevel="0" collapsed="false">
      <c r="A20" s="18" t="s">
        <v>863</v>
      </c>
      <c r="B20" s="439" t="s">
        <v>92</v>
      </c>
      <c r="C20" s="556" t="n">
        <v>2.52000280212033</v>
      </c>
      <c r="D20" s="885"/>
      <c r="E20" s="885"/>
      <c r="F20" s="579" t="s">
        <v>92</v>
      </c>
    </row>
    <row r="21" customFormat="false" ht="12.75" hidden="false" customHeight="true" outlineLevel="0" collapsed="false">
      <c r="A21" s="18" t="s">
        <v>864</v>
      </c>
      <c r="B21" s="556" t="s">
        <v>92</v>
      </c>
      <c r="C21" s="556" t="n">
        <v>0.086549114475909</v>
      </c>
      <c r="D21" s="885"/>
      <c r="E21" s="885"/>
      <c r="F21" s="559" t="s">
        <v>92</v>
      </c>
    </row>
    <row r="22" customFormat="false" ht="12.75" hidden="false" customHeight="true" outlineLevel="0" collapsed="false">
      <c r="A22" s="138" t="s">
        <v>865</v>
      </c>
      <c r="B22" s="578" t="s">
        <v>92</v>
      </c>
      <c r="C22" s="580" t="n">
        <v>0.086549114475909</v>
      </c>
      <c r="D22" s="895"/>
      <c r="E22" s="895"/>
      <c r="F22" s="896" t="s">
        <v>92</v>
      </c>
    </row>
    <row r="23" customFormat="false" ht="12.75" hidden="false" customHeight="true" outlineLevel="0" collapsed="false">
      <c r="A23" s="897" t="s">
        <v>866</v>
      </c>
      <c r="B23" s="898" t="s">
        <v>116</v>
      </c>
      <c r="C23" s="898" t="s">
        <v>116</v>
      </c>
      <c r="D23" s="513" t="s">
        <v>92</v>
      </c>
      <c r="E23" s="513" t="s">
        <v>92</v>
      </c>
      <c r="F23" s="517" t="s">
        <v>92</v>
      </c>
    </row>
    <row r="24" customFormat="false" ht="12" hidden="false" customHeight="true" outlineLevel="0" collapsed="false">
      <c r="A24" s="884" t="s">
        <v>867</v>
      </c>
      <c r="B24" s="545" t="n">
        <v>0.476</v>
      </c>
      <c r="C24" s="545" t="n">
        <v>0.0126</v>
      </c>
      <c r="D24" s="545" t="n">
        <v>0.252</v>
      </c>
      <c r="E24" s="545" t="n">
        <v>7.28</v>
      </c>
      <c r="F24" s="549" t="n">
        <v>0.665</v>
      </c>
    </row>
    <row r="25" customFormat="false" ht="12" hidden="false" customHeight="true" outlineLevel="0" collapsed="false">
      <c r="A25" s="18" t="s">
        <v>868</v>
      </c>
      <c r="B25" s="551" t="s">
        <v>121</v>
      </c>
      <c r="C25" s="551" t="s">
        <v>121</v>
      </c>
      <c r="D25" s="233" t="s">
        <v>116</v>
      </c>
      <c r="E25" s="233" t="s">
        <v>116</v>
      </c>
      <c r="F25" s="579" t="s">
        <v>116</v>
      </c>
    </row>
    <row r="26" customFormat="false" ht="12" hidden="false" customHeight="true" outlineLevel="0" collapsed="false">
      <c r="A26" s="18" t="s">
        <v>869</v>
      </c>
      <c r="B26" s="556" t="s">
        <v>116</v>
      </c>
      <c r="C26" s="556" t="s">
        <v>116</v>
      </c>
      <c r="D26" s="439" t="s">
        <v>116</v>
      </c>
      <c r="E26" s="439" t="s">
        <v>116</v>
      </c>
      <c r="F26" s="579" t="s">
        <v>116</v>
      </c>
    </row>
    <row r="27" customFormat="false" ht="12.75" hidden="false" customHeight="true" outlineLevel="0" collapsed="false">
      <c r="A27" s="18" t="s">
        <v>870</v>
      </c>
      <c r="B27" s="556" t="s">
        <v>116</v>
      </c>
      <c r="C27" s="556" t="s">
        <v>116</v>
      </c>
      <c r="D27" s="439" t="s">
        <v>116</v>
      </c>
      <c r="E27" s="439" t="s">
        <v>116</v>
      </c>
      <c r="F27" s="579" t="s">
        <v>116</v>
      </c>
    </row>
    <row r="28" customFormat="false" ht="12" hidden="false" customHeight="true" outlineLevel="0" collapsed="false">
      <c r="A28" s="18" t="s">
        <v>871</v>
      </c>
      <c r="B28" s="556" t="s">
        <v>92</v>
      </c>
      <c r="C28" s="556" t="s">
        <v>92</v>
      </c>
      <c r="D28" s="439" t="s">
        <v>92</v>
      </c>
      <c r="E28" s="439" t="s">
        <v>92</v>
      </c>
      <c r="F28" s="579" t="s">
        <v>92</v>
      </c>
    </row>
    <row r="29" customFormat="false" ht="12.75" hidden="false" customHeight="true" outlineLevel="0" collapsed="false">
      <c r="A29" s="18" t="s">
        <v>872</v>
      </c>
      <c r="B29" s="556" t="n">
        <v>0.476</v>
      </c>
      <c r="C29" s="556" t="n">
        <v>0.0126</v>
      </c>
      <c r="D29" s="556" t="n">
        <v>0.252</v>
      </c>
      <c r="E29" s="556" t="n">
        <v>7.28</v>
      </c>
      <c r="F29" s="559" t="n">
        <v>0.665</v>
      </c>
    </row>
    <row r="30" customFormat="false" ht="12.75" hidden="false" customHeight="true" outlineLevel="0" collapsed="false">
      <c r="A30" s="138" t="s">
        <v>873</v>
      </c>
      <c r="B30" s="580" t="n">
        <v>0.476</v>
      </c>
      <c r="C30" s="580" t="n">
        <v>0.0126</v>
      </c>
      <c r="D30" s="580" t="n">
        <v>0.252</v>
      </c>
      <c r="E30" s="580" t="n">
        <v>7.28</v>
      </c>
      <c r="F30" s="581" t="n">
        <v>0.665</v>
      </c>
    </row>
    <row r="31" customFormat="false" ht="12" hidden="false" customHeight="true" outlineLevel="0" collapsed="false">
      <c r="A31" s="899" t="s">
        <v>874</v>
      </c>
      <c r="B31" s="900" t="s">
        <v>92</v>
      </c>
      <c r="C31" s="900" t="s">
        <v>92</v>
      </c>
      <c r="D31" s="900" t="n">
        <v>4.72669130268725</v>
      </c>
      <c r="E31" s="900" t="s">
        <v>92</v>
      </c>
      <c r="F31" s="901" t="s">
        <v>92</v>
      </c>
    </row>
    <row r="32" customFormat="false" ht="12.75" hidden="false" customHeight="true" outlineLevel="0" collapsed="false">
      <c r="A32" s="138" t="s">
        <v>875</v>
      </c>
      <c r="B32" s="578" t="s">
        <v>92</v>
      </c>
      <c r="C32" s="578" t="s">
        <v>92</v>
      </c>
      <c r="D32" s="580" t="n">
        <v>2.86362293721603</v>
      </c>
      <c r="E32" s="578" t="s">
        <v>92</v>
      </c>
      <c r="F32" s="579" t="s">
        <v>92</v>
      </c>
    </row>
    <row r="33" customFormat="false" ht="12.75" hidden="false" customHeight="true" outlineLevel="0" collapsed="false">
      <c r="A33" s="138" t="s">
        <v>876</v>
      </c>
      <c r="B33" s="578" t="s">
        <v>92</v>
      </c>
      <c r="C33" s="578" t="s">
        <v>92</v>
      </c>
      <c r="D33" s="580" t="n">
        <v>1.86306836547122</v>
      </c>
      <c r="E33" s="578" t="s">
        <v>92</v>
      </c>
      <c r="F33" s="579" t="s">
        <v>92</v>
      </c>
    </row>
    <row r="34" customFormat="false" ht="8.25" hidden="false" customHeight="true" outlineLevel="0" collapsed="false">
      <c r="A34" s="31"/>
      <c r="B34" s="31"/>
      <c r="C34" s="31"/>
      <c r="D34" s="31"/>
      <c r="E34" s="31"/>
      <c r="F34" s="31"/>
    </row>
    <row r="35" customFormat="false" ht="15.75" hidden="false" customHeight="true" outlineLevel="0" collapsed="false">
      <c r="A35" s="902" t="s">
        <v>877</v>
      </c>
      <c r="B35" s="903"/>
      <c r="C35" s="903"/>
      <c r="D35" s="903"/>
      <c r="E35" s="903"/>
      <c r="F35" s="903"/>
    </row>
    <row r="36" customFormat="false" ht="42" hidden="false" customHeight="true" outlineLevel="0" collapsed="false">
      <c r="A36" s="904" t="s">
        <v>878</v>
      </c>
      <c r="B36" s="904"/>
      <c r="C36" s="904"/>
      <c r="D36" s="904"/>
      <c r="E36" s="904"/>
      <c r="F36" s="904"/>
    </row>
    <row r="37" customFormat="false" ht="29.25" hidden="false" customHeight="true" outlineLevel="0" collapsed="false">
      <c r="A37" s="905" t="s">
        <v>879</v>
      </c>
      <c r="B37" s="905"/>
      <c r="C37" s="905"/>
      <c r="D37" s="905"/>
      <c r="E37" s="905"/>
      <c r="F37" s="905"/>
    </row>
    <row r="38" customFormat="false" ht="6" hidden="false" customHeight="true" outlineLevel="0" collapsed="false">
      <c r="A38" s="906"/>
      <c r="B38" s="907"/>
      <c r="C38" s="907"/>
      <c r="D38" s="907"/>
      <c r="E38" s="907"/>
      <c r="F38" s="907"/>
    </row>
    <row r="39" customFormat="false" ht="39.75" hidden="false" customHeight="true" outlineLevel="0" collapsed="false">
      <c r="A39" s="908" t="s">
        <v>880</v>
      </c>
      <c r="B39" s="908"/>
      <c r="C39" s="908"/>
      <c r="D39" s="908"/>
      <c r="E39" s="908"/>
      <c r="F39" s="908"/>
    </row>
    <row r="40" customFormat="false" ht="6" hidden="false" customHeight="true" outlineLevel="0" collapsed="false">
      <c r="A40" s="909"/>
      <c r="B40" s="909"/>
      <c r="C40" s="909"/>
      <c r="D40" s="909"/>
      <c r="E40" s="909"/>
      <c r="F40" s="909"/>
    </row>
    <row r="41" customFormat="false" ht="15.75" hidden="false" customHeight="true" outlineLevel="0" collapsed="false">
      <c r="A41" s="910" t="s">
        <v>395</v>
      </c>
      <c r="B41" s="911"/>
      <c r="C41" s="911"/>
      <c r="D41" s="911"/>
      <c r="E41" s="911"/>
      <c r="F41" s="912"/>
    </row>
    <row r="42" customFormat="false" ht="27" hidden="false" customHeight="true" outlineLevel="0" collapsed="false">
      <c r="A42" s="913" t="s">
        <v>881</v>
      </c>
      <c r="B42" s="913"/>
      <c r="C42" s="913"/>
      <c r="D42" s="913"/>
      <c r="E42" s="913"/>
      <c r="F42" s="913"/>
    </row>
    <row r="43" customFormat="false" ht="13.5" hidden="false" customHeight="true" outlineLevel="0" collapsed="false">
      <c r="A43" s="914" t="s">
        <v>882</v>
      </c>
      <c r="B43" s="914"/>
      <c r="C43" s="914"/>
      <c r="D43" s="914"/>
      <c r="E43" s="914"/>
      <c r="F43" s="914"/>
    </row>
    <row r="44" customFormat="false" ht="12.75" hidden="false" customHeight="true" outlineLevel="0" collapsed="false">
      <c r="A44" s="63" t="s">
        <v>883</v>
      </c>
      <c r="B44" s="63"/>
      <c r="C44" s="63"/>
      <c r="D44" s="63"/>
      <c r="E44" s="63"/>
      <c r="F44" s="63"/>
    </row>
    <row r="45" customFormat="false" ht="12.75" hidden="false" customHeight="true" outlineLevel="0" collapsed="false">
      <c r="A45" s="63" t="s">
        <v>884</v>
      </c>
      <c r="B45" s="63"/>
      <c r="C45" s="63"/>
      <c r="D45" s="63"/>
      <c r="E45" s="63"/>
      <c r="F45" s="63"/>
    </row>
    <row r="46" customFormat="false" ht="12.75" hidden="false" customHeight="true" outlineLevel="0" collapsed="false">
      <c r="A46" s="63" t="s">
        <v>885</v>
      </c>
      <c r="B46" s="63"/>
      <c r="C46" s="63"/>
      <c r="D46" s="63"/>
      <c r="E46" s="63"/>
      <c r="F46" s="63"/>
    </row>
    <row r="47" customFormat="false" ht="12.75" hidden="false" customHeight="true" outlineLevel="0" collapsed="false">
      <c r="A47" s="63" t="s">
        <v>886</v>
      </c>
      <c r="B47" s="63"/>
      <c r="C47" s="63"/>
      <c r="D47" s="63"/>
      <c r="E47" s="63"/>
      <c r="F47" s="63"/>
    </row>
    <row r="48" customFormat="false" ht="12.75" hidden="false" customHeight="true" outlineLevel="0" collapsed="false">
      <c r="A48" s="63" t="s">
        <v>887</v>
      </c>
      <c r="B48" s="63"/>
      <c r="C48" s="63"/>
      <c r="D48" s="63"/>
      <c r="E48" s="63"/>
      <c r="F48" s="63"/>
    </row>
    <row r="49" customFormat="false" ht="12.75" hidden="false" customHeight="true" outlineLevel="0" collapsed="false">
      <c r="A49" s="63" t="s">
        <v>888</v>
      </c>
      <c r="B49" s="63"/>
      <c r="C49" s="63"/>
      <c r="D49" s="63"/>
      <c r="E49" s="63"/>
      <c r="F49" s="63"/>
    </row>
    <row r="50" customFormat="false" ht="12.75" hidden="false" customHeight="true" outlineLevel="0" collapsed="false">
      <c r="A50" s="63" t="s">
        <v>889</v>
      </c>
      <c r="B50" s="63"/>
      <c r="C50" s="63"/>
      <c r="D50" s="63"/>
      <c r="E50" s="63"/>
      <c r="F50" s="63"/>
    </row>
    <row r="51" customFormat="false" ht="12.75" hidden="false" customHeight="true" outlineLevel="0" collapsed="false">
      <c r="A51" s="63" t="s">
        <v>890</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1</v>
      </c>
      <c r="B53" s="63"/>
      <c r="C53" s="63"/>
      <c r="D53" s="63"/>
      <c r="E53" s="63"/>
      <c r="F53" s="63"/>
    </row>
    <row r="54" customFormat="false" ht="12.75" hidden="false" customHeight="true" outlineLevel="0" collapsed="false">
      <c r="A54" s="63" t="s">
        <v>884</v>
      </c>
      <c r="B54" s="63"/>
      <c r="C54" s="63"/>
      <c r="D54" s="63"/>
      <c r="E54" s="63"/>
      <c r="F54" s="63"/>
    </row>
    <row r="55" customFormat="false" ht="12.75" hidden="false" customHeight="true" outlineLevel="0" collapsed="false">
      <c r="A55" s="63" t="s">
        <v>885</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2</v>
      </c>
      <c r="B58" s="63"/>
      <c r="C58" s="63"/>
      <c r="D58" s="63"/>
      <c r="E58" s="63"/>
      <c r="F58" s="63"/>
    </row>
    <row r="59" customFormat="false" ht="12.75" hidden="false" customHeight="true" outlineLevel="0" collapsed="false">
      <c r="A59" s="63" t="s">
        <v>893</v>
      </c>
      <c r="B59" s="63"/>
      <c r="C59" s="63"/>
      <c r="D59" s="63"/>
      <c r="E59" s="63"/>
      <c r="F59" s="63"/>
    </row>
    <row r="60" customFormat="false" ht="12.75" hidden="false" customHeight="true" outlineLevel="0" collapsed="false">
      <c r="A60" s="63" t="s">
        <v>894</v>
      </c>
      <c r="B60" s="63"/>
      <c r="C60" s="63"/>
      <c r="D60" s="63"/>
      <c r="E60" s="63"/>
      <c r="F60" s="63"/>
    </row>
    <row r="61" customFormat="false" ht="12.75" hidden="false" customHeight="true" outlineLevel="0" collapsed="false">
      <c r="A61" s="63" t="s">
        <v>895</v>
      </c>
      <c r="B61" s="63"/>
      <c r="C61" s="63"/>
      <c r="D61" s="63"/>
      <c r="E61" s="63"/>
      <c r="F61" s="63"/>
    </row>
    <row r="62" customFormat="false" ht="12.75" hidden="false" customHeight="true" outlineLevel="0" collapsed="false">
      <c r="A62" s="63" t="s">
        <v>896</v>
      </c>
      <c r="B62" s="63"/>
      <c r="C62" s="63"/>
      <c r="D62" s="63"/>
      <c r="E62" s="63"/>
      <c r="F62" s="63"/>
    </row>
    <row r="63" customFormat="false" ht="12.75" hidden="false" customHeight="true" outlineLevel="0" collapsed="false">
      <c r="A63" s="63" t="s">
        <v>897</v>
      </c>
      <c r="B63" s="63"/>
      <c r="C63" s="63"/>
      <c r="D63" s="63"/>
      <c r="E63" s="63"/>
      <c r="F63" s="63"/>
    </row>
    <row r="64" customFormat="false" ht="24" hidden="false" customHeight="true" outlineLevel="0" collapsed="false">
      <c r="A64" s="63" t="s">
        <v>898</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99</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5"/>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7" t="s">
        <v>900</v>
      </c>
      <c r="W1" s="117" t="s">
        <v>73</v>
      </c>
    </row>
    <row r="2" customFormat="false" ht="15.75" hidden="false" customHeight="true" outlineLevel="0" collapsed="false">
      <c r="A2" s="647" t="s">
        <v>901</v>
      </c>
      <c r="W2" s="117" t="s">
        <v>75</v>
      </c>
    </row>
    <row r="3" customFormat="false" ht="15.75" hidden="false" customHeight="true" outlineLevel="0" collapsed="false">
      <c r="A3" s="647" t="s">
        <v>218</v>
      </c>
      <c r="W3" s="117" t="s">
        <v>76</v>
      </c>
    </row>
    <row r="4" customFormat="false" ht="12.75" hidden="false" customHeight="true" outlineLevel="0" collapsed="false">
      <c r="A4" s="916"/>
      <c r="B4" s="715"/>
      <c r="C4" s="715"/>
      <c r="D4" s="715"/>
      <c r="E4" s="715"/>
      <c r="F4" s="715"/>
      <c r="G4" s="715"/>
      <c r="H4" s="715"/>
      <c r="I4" s="715"/>
      <c r="J4" s="715"/>
      <c r="K4" s="715"/>
      <c r="L4" s="715"/>
      <c r="M4" s="715"/>
      <c r="N4" s="715"/>
      <c r="O4" s="715"/>
      <c r="P4" s="715"/>
      <c r="Q4" s="715"/>
      <c r="R4" s="715"/>
      <c r="S4" s="715"/>
      <c r="T4" s="715"/>
      <c r="U4" s="715"/>
      <c r="V4" s="715"/>
      <c r="W4" s="917"/>
    </row>
    <row r="5" customFormat="false" ht="13.5" hidden="false" customHeight="true" outlineLevel="0" collapsed="false">
      <c r="A5" s="608"/>
      <c r="B5" s="609"/>
      <c r="C5" s="609"/>
      <c r="D5" s="609"/>
      <c r="E5" s="609"/>
      <c r="F5" s="715"/>
      <c r="G5" s="918" t="s">
        <v>902</v>
      </c>
      <c r="H5" s="918"/>
      <c r="I5" s="918"/>
      <c r="J5" s="918"/>
      <c r="K5" s="918"/>
      <c r="L5" s="918"/>
      <c r="M5" s="918"/>
      <c r="N5" s="918"/>
      <c r="O5" s="918"/>
      <c r="P5" s="918"/>
      <c r="Q5" s="918"/>
      <c r="R5" s="918"/>
      <c r="S5" s="918"/>
      <c r="T5" s="918"/>
      <c r="U5" s="918"/>
      <c r="V5" s="918"/>
      <c r="W5" s="918"/>
    </row>
    <row r="6" customFormat="false" ht="40.5" hidden="false" customHeight="true" outlineLevel="0" collapsed="false">
      <c r="A6" s="744" t="s">
        <v>77</v>
      </c>
      <c r="B6" s="386" t="s">
        <v>903</v>
      </c>
      <c r="C6" s="386"/>
      <c r="D6" s="386"/>
      <c r="E6" s="919" t="s">
        <v>904</v>
      </c>
      <c r="G6" s="744" t="s">
        <v>905</v>
      </c>
      <c r="H6" s="744"/>
      <c r="I6" s="920" t="s">
        <v>830</v>
      </c>
      <c r="J6" s="920" t="s">
        <v>831</v>
      </c>
      <c r="K6" s="920" t="s">
        <v>833</v>
      </c>
      <c r="L6" s="920" t="s">
        <v>834</v>
      </c>
      <c r="M6" s="920" t="s">
        <v>835</v>
      </c>
      <c r="N6" s="920" t="s">
        <v>906</v>
      </c>
      <c r="O6" s="920" t="s">
        <v>907</v>
      </c>
      <c r="P6" s="920" t="s">
        <v>908</v>
      </c>
      <c r="Q6" s="920" t="s">
        <v>909</v>
      </c>
      <c r="R6" s="920" t="s">
        <v>910</v>
      </c>
      <c r="S6" s="920" t="s">
        <v>911</v>
      </c>
      <c r="T6" s="920" t="s">
        <v>912</v>
      </c>
      <c r="U6" s="920" t="s">
        <v>913</v>
      </c>
      <c r="V6" s="921" t="s">
        <v>914</v>
      </c>
      <c r="W6" s="922" t="s">
        <v>495</v>
      </c>
    </row>
    <row r="7" customFormat="false" ht="15" hidden="false" customHeight="true" outlineLevel="0" collapsed="false">
      <c r="A7" s="273"/>
      <c r="B7" s="492" t="s">
        <v>915</v>
      </c>
      <c r="C7" s="393" t="s">
        <v>916</v>
      </c>
      <c r="D7" s="923" t="s">
        <v>917</v>
      </c>
      <c r="E7" s="281" t="s">
        <v>407</v>
      </c>
      <c r="G7" s="744"/>
      <c r="H7" s="744"/>
      <c r="I7" s="920"/>
      <c r="J7" s="920"/>
      <c r="K7" s="920"/>
      <c r="L7" s="920"/>
      <c r="M7" s="920"/>
      <c r="N7" s="920"/>
      <c r="O7" s="920"/>
      <c r="P7" s="920"/>
      <c r="Q7" s="920"/>
      <c r="R7" s="920"/>
      <c r="S7" s="920"/>
      <c r="T7" s="920"/>
      <c r="U7" s="920"/>
      <c r="V7" s="923"/>
      <c r="W7" s="924"/>
    </row>
    <row r="8" customFormat="false" ht="14.25" hidden="false" customHeight="true" outlineLevel="0" collapsed="false">
      <c r="A8" s="925"/>
      <c r="B8" s="616" t="s">
        <v>918</v>
      </c>
      <c r="C8" s="282" t="s">
        <v>919</v>
      </c>
      <c r="D8" s="283" t="s">
        <v>311</v>
      </c>
      <c r="E8" s="284" t="s">
        <v>920</v>
      </c>
      <c r="G8" s="926" t="s">
        <v>921</v>
      </c>
      <c r="H8" s="927"/>
      <c r="I8" s="920"/>
      <c r="J8" s="920"/>
      <c r="K8" s="920"/>
      <c r="L8" s="920"/>
      <c r="M8" s="920"/>
      <c r="N8" s="920"/>
      <c r="O8" s="920"/>
      <c r="P8" s="920"/>
      <c r="Q8" s="920"/>
      <c r="R8" s="920"/>
      <c r="S8" s="920"/>
      <c r="T8" s="920"/>
      <c r="U8" s="920"/>
      <c r="V8" s="928"/>
      <c r="W8" s="929"/>
    </row>
    <row r="9" customFormat="false" ht="12.75" hidden="false" customHeight="true" outlineLevel="0" collapsed="false">
      <c r="A9" s="930" t="s">
        <v>922</v>
      </c>
      <c r="B9" s="156" t="n">
        <v>1745.087</v>
      </c>
      <c r="C9" s="931"/>
      <c r="D9" s="931"/>
      <c r="E9" s="158" t="n">
        <v>64.9851329569856</v>
      </c>
      <c r="G9" s="932" t="s">
        <v>923</v>
      </c>
      <c r="H9" s="933" t="s">
        <v>924</v>
      </c>
      <c r="I9" s="135" t="s">
        <v>131</v>
      </c>
      <c r="J9" s="135" t="s">
        <v>131</v>
      </c>
      <c r="K9" s="135" t="n">
        <v>650</v>
      </c>
      <c r="L9" s="135" t="n">
        <v>550</v>
      </c>
      <c r="M9" s="135" t="s">
        <v>116</v>
      </c>
      <c r="N9" s="135" t="s">
        <v>92</v>
      </c>
      <c r="O9" s="135" t="s">
        <v>502</v>
      </c>
      <c r="P9" s="135" t="s">
        <v>502</v>
      </c>
      <c r="Q9" s="135" t="s">
        <v>92</v>
      </c>
      <c r="R9" s="135" t="s">
        <v>502</v>
      </c>
      <c r="S9" s="135" t="s">
        <v>502</v>
      </c>
      <c r="T9" s="135" t="s">
        <v>502</v>
      </c>
      <c r="U9" s="135" t="s">
        <v>502</v>
      </c>
      <c r="V9" s="135"/>
      <c r="W9" s="502" t="s">
        <v>92</v>
      </c>
    </row>
    <row r="10" customFormat="false" ht="13.5" hidden="false" customHeight="true" outlineLevel="0" collapsed="false">
      <c r="A10" s="934" t="s">
        <v>829</v>
      </c>
      <c r="B10" s="931"/>
      <c r="C10" s="935"/>
      <c r="D10" s="848"/>
      <c r="E10" s="48"/>
      <c r="G10" s="932" t="s">
        <v>925</v>
      </c>
      <c r="H10" s="936"/>
      <c r="I10" s="937"/>
      <c r="J10" s="937"/>
      <c r="K10" s="937" t="s">
        <v>116</v>
      </c>
      <c r="L10" s="937" t="s">
        <v>116</v>
      </c>
      <c r="M10" s="937" t="s">
        <v>116</v>
      </c>
      <c r="N10" s="937" t="s">
        <v>92</v>
      </c>
      <c r="O10" s="937" t="s">
        <v>116</v>
      </c>
      <c r="P10" s="937" t="s">
        <v>116</v>
      </c>
      <c r="Q10" s="937" t="s">
        <v>92</v>
      </c>
      <c r="R10" s="937" t="s">
        <v>116</v>
      </c>
      <c r="S10" s="937" t="s">
        <v>116</v>
      </c>
      <c r="T10" s="937" t="s">
        <v>116</v>
      </c>
      <c r="U10" s="937" t="s">
        <v>116</v>
      </c>
      <c r="V10" s="937"/>
      <c r="W10" s="938" t="s">
        <v>92</v>
      </c>
    </row>
    <row r="11" customFormat="false" ht="13.5" hidden="false" customHeight="true" outlineLevel="0" collapsed="false">
      <c r="A11" s="661" t="s">
        <v>926</v>
      </c>
      <c r="B11" s="578" t="s">
        <v>131</v>
      </c>
      <c r="C11" s="578" t="s">
        <v>131</v>
      </c>
      <c r="D11" s="578" t="s">
        <v>131</v>
      </c>
      <c r="E11" s="160" t="s">
        <v>131</v>
      </c>
      <c r="G11" s="932" t="s">
        <v>927</v>
      </c>
      <c r="H11" s="933" t="s">
        <v>928</v>
      </c>
      <c r="I11" s="135" t="s">
        <v>131</v>
      </c>
      <c r="J11" s="135" t="s">
        <v>131</v>
      </c>
      <c r="K11" s="135" t="n">
        <v>16.77727867</v>
      </c>
      <c r="L11" s="135" t="n">
        <v>6.849315068</v>
      </c>
      <c r="M11" s="135" t="s">
        <v>116</v>
      </c>
      <c r="N11" s="135" t="s">
        <v>92</v>
      </c>
      <c r="O11" s="135" t="s">
        <v>116</v>
      </c>
      <c r="P11" s="135" t="s">
        <v>116</v>
      </c>
      <c r="Q11" s="135" t="s">
        <v>92</v>
      </c>
      <c r="R11" s="135" t="s">
        <v>116</v>
      </c>
      <c r="S11" s="135" t="s">
        <v>116</v>
      </c>
      <c r="T11" s="135" t="s">
        <v>116</v>
      </c>
      <c r="U11" s="135" t="s">
        <v>116</v>
      </c>
      <c r="V11" s="135"/>
      <c r="W11" s="502" t="s">
        <v>92</v>
      </c>
    </row>
    <row r="12" customFormat="false" ht="12" hidden="false" customHeight="true" outlineLevel="0" collapsed="false">
      <c r="A12" s="85" t="s">
        <v>831</v>
      </c>
      <c r="B12" s="578" t="s">
        <v>131</v>
      </c>
      <c r="C12" s="578" t="s">
        <v>131</v>
      </c>
      <c r="D12" s="578" t="s">
        <v>131</v>
      </c>
      <c r="E12" s="160" t="s">
        <v>131</v>
      </c>
      <c r="G12" s="932" t="s">
        <v>929</v>
      </c>
      <c r="H12" s="933" t="s">
        <v>930</v>
      </c>
      <c r="I12" s="135" t="s">
        <v>131</v>
      </c>
      <c r="J12" s="135" t="s">
        <v>131</v>
      </c>
      <c r="K12" s="135" t="s">
        <v>116</v>
      </c>
      <c r="L12" s="135" t="s">
        <v>116</v>
      </c>
      <c r="M12" s="135" t="s">
        <v>116</v>
      </c>
      <c r="N12" s="135" t="s">
        <v>92</v>
      </c>
      <c r="O12" s="135" t="s">
        <v>116</v>
      </c>
      <c r="P12" s="135" t="s">
        <v>116</v>
      </c>
      <c r="Q12" s="135" t="s">
        <v>92</v>
      </c>
      <c r="R12" s="135" t="s">
        <v>116</v>
      </c>
      <c r="S12" s="135" t="s">
        <v>116</v>
      </c>
      <c r="T12" s="135" t="s">
        <v>116</v>
      </c>
      <c r="U12" s="135" t="s">
        <v>116</v>
      </c>
      <c r="V12" s="135"/>
      <c r="W12" s="502" t="s">
        <v>92</v>
      </c>
    </row>
    <row r="13" customFormat="false" ht="12" hidden="false" customHeight="true" outlineLevel="0" collapsed="false">
      <c r="A13" s="934" t="s">
        <v>832</v>
      </c>
      <c r="B13" s="939"/>
      <c r="C13" s="940"/>
      <c r="D13" s="941"/>
      <c r="E13" s="48"/>
      <c r="G13" s="932" t="s">
        <v>931</v>
      </c>
      <c r="H13" s="933" t="s">
        <v>311</v>
      </c>
      <c r="I13" s="135" t="s">
        <v>131</v>
      </c>
      <c r="J13" s="135" t="s">
        <v>131</v>
      </c>
      <c r="K13" s="135" t="n">
        <v>83.56164384</v>
      </c>
      <c r="L13" s="135" t="n">
        <v>83.56164384</v>
      </c>
      <c r="M13" s="135" t="s">
        <v>116</v>
      </c>
      <c r="N13" s="135" t="s">
        <v>92</v>
      </c>
      <c r="O13" s="135" t="s">
        <v>116</v>
      </c>
      <c r="P13" s="135" t="s">
        <v>116</v>
      </c>
      <c r="Q13" s="135" t="s">
        <v>92</v>
      </c>
      <c r="R13" s="135" t="s">
        <v>116</v>
      </c>
      <c r="S13" s="135" t="s">
        <v>116</v>
      </c>
      <c r="T13" s="135" t="s">
        <v>116</v>
      </c>
      <c r="U13" s="135" t="s">
        <v>116</v>
      </c>
      <c r="V13" s="135"/>
      <c r="W13" s="502" t="s">
        <v>92</v>
      </c>
    </row>
    <row r="14" customFormat="false" ht="12" hidden="false" customHeight="true" outlineLevel="0" collapsed="false">
      <c r="A14" s="85" t="s">
        <v>833</v>
      </c>
      <c r="B14" s="580" t="n">
        <v>744.45</v>
      </c>
      <c r="C14" s="580" t="n">
        <v>263.8502609</v>
      </c>
      <c r="D14" s="580" t="n">
        <v>6</v>
      </c>
      <c r="E14" s="158" t="n">
        <v>103.8332563</v>
      </c>
      <c r="G14" s="942" t="s">
        <v>932</v>
      </c>
      <c r="H14" s="943"/>
      <c r="I14" s="266" t="s">
        <v>131</v>
      </c>
      <c r="J14" s="266" t="s">
        <v>131</v>
      </c>
      <c r="K14" s="944" t="n">
        <v>60</v>
      </c>
      <c r="L14" s="944" t="n">
        <v>60</v>
      </c>
      <c r="M14" s="944" t="n">
        <v>60.5487174</v>
      </c>
      <c r="N14" s="944" t="s">
        <v>92</v>
      </c>
      <c r="O14" s="944" t="s">
        <v>502</v>
      </c>
      <c r="P14" s="944" t="s">
        <v>502</v>
      </c>
      <c r="Q14" s="944" t="s">
        <v>92</v>
      </c>
      <c r="R14" s="944" t="s">
        <v>502</v>
      </c>
      <c r="S14" s="944" t="s">
        <v>502</v>
      </c>
      <c r="T14" s="944" t="s">
        <v>502</v>
      </c>
      <c r="U14" s="944" t="s">
        <v>502</v>
      </c>
      <c r="V14" s="266"/>
      <c r="W14" s="504" t="s">
        <v>92</v>
      </c>
    </row>
    <row r="15" customFormat="false" ht="12.75" hidden="false" customHeight="true" outlineLevel="0" collapsed="false">
      <c r="A15" s="85" t="s">
        <v>834</v>
      </c>
      <c r="B15" s="580" t="n">
        <v>18</v>
      </c>
      <c r="C15" s="580" t="n">
        <v>205.0873225</v>
      </c>
      <c r="D15" s="580" t="n">
        <v>6</v>
      </c>
      <c r="E15" s="158" t="n">
        <v>80.70821857</v>
      </c>
      <c r="G15" s="945" t="s">
        <v>933</v>
      </c>
      <c r="H15" s="946" t="s">
        <v>311</v>
      </c>
      <c r="I15" s="266"/>
      <c r="J15" s="266"/>
      <c r="K15" s="944"/>
      <c r="L15" s="944"/>
      <c r="M15" s="944"/>
      <c r="N15" s="944"/>
      <c r="O15" s="944"/>
      <c r="P15" s="944"/>
      <c r="Q15" s="944"/>
      <c r="R15" s="944"/>
      <c r="S15" s="944"/>
      <c r="T15" s="944"/>
      <c r="U15" s="944"/>
      <c r="V15" s="266"/>
      <c r="W15" s="504"/>
    </row>
    <row r="16" customFormat="false" ht="13.5" hidden="false" customHeight="true" outlineLevel="0" collapsed="false">
      <c r="A16" s="85" t="s">
        <v>835</v>
      </c>
      <c r="B16" s="580" t="n">
        <v>982.637</v>
      </c>
      <c r="C16" s="580" t="n">
        <v>93.36993672</v>
      </c>
      <c r="D16" s="580" t="n">
        <v>5.758596701</v>
      </c>
      <c r="E16" s="158" t="n">
        <v>35.2656119500001</v>
      </c>
    </row>
    <row r="17" customFormat="false" ht="13.5" hidden="false" customHeight="true" outlineLevel="0" collapsed="false">
      <c r="A17" s="947" t="s">
        <v>836</v>
      </c>
      <c r="B17" s="578" t="s">
        <v>92</v>
      </c>
      <c r="C17" s="578" t="s">
        <v>92</v>
      </c>
      <c r="D17" s="578" t="s">
        <v>92</v>
      </c>
      <c r="E17" s="160" t="s">
        <v>92</v>
      </c>
      <c r="G17" s="177" t="s">
        <v>934</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7" t="s">
        <v>837</v>
      </c>
      <c r="B18" s="580" t="n">
        <v>424.027</v>
      </c>
      <c r="C18" s="580" t="n">
        <v>21.12760553</v>
      </c>
      <c r="D18" s="580" t="n">
        <v>7</v>
      </c>
      <c r="E18" s="158" t="n">
        <v>9.70009561899999</v>
      </c>
      <c r="G18" s="177" t="s">
        <v>935</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7" t="s">
        <v>838</v>
      </c>
      <c r="B19" s="580" t="n">
        <v>56.687</v>
      </c>
      <c r="C19" s="580" t="n">
        <v>32.49795799</v>
      </c>
      <c r="D19" s="580" t="n">
        <v>5</v>
      </c>
      <c r="E19" s="158" t="n">
        <v>10.65746151</v>
      </c>
      <c r="G19" s="177" t="s">
        <v>936</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7" t="s">
        <v>839</v>
      </c>
      <c r="B20" s="578" t="s">
        <v>92</v>
      </c>
      <c r="C20" s="578" t="s">
        <v>92</v>
      </c>
      <c r="D20" s="578" t="s">
        <v>92</v>
      </c>
      <c r="E20" s="160" t="s">
        <v>92</v>
      </c>
    </row>
    <row r="21" customFormat="false" ht="13.5" hidden="false" customHeight="true" outlineLevel="0" collapsed="false">
      <c r="A21" s="947" t="s">
        <v>840</v>
      </c>
      <c r="B21" s="580" t="n">
        <v>54.257</v>
      </c>
      <c r="C21" s="580" t="n">
        <v>137.7339604</v>
      </c>
      <c r="D21" s="580" t="n">
        <v>2.5</v>
      </c>
      <c r="E21" s="158" t="n">
        <v>22.58</v>
      </c>
    </row>
    <row r="22" customFormat="false" ht="12" hidden="false" customHeight="true" outlineLevel="0" collapsed="false">
      <c r="A22" s="947" t="s">
        <v>841</v>
      </c>
      <c r="B22" s="580" t="n">
        <v>11.285</v>
      </c>
      <c r="C22" s="580" t="n">
        <v>100.3878267</v>
      </c>
      <c r="D22" s="580" t="n">
        <v>2.5</v>
      </c>
      <c r="E22" s="158" t="n">
        <v>16.46</v>
      </c>
    </row>
    <row r="23" customFormat="false" ht="12" hidden="false" customHeight="true" outlineLevel="0" collapsed="false">
      <c r="A23" s="947" t="s">
        <v>842</v>
      </c>
      <c r="B23" s="580" t="n">
        <v>1691.781</v>
      </c>
      <c r="C23" s="580" t="n">
        <v>35.93146712</v>
      </c>
      <c r="D23" s="580" t="n">
        <v>0.6</v>
      </c>
      <c r="E23" s="158" t="n">
        <v>1.414014609</v>
      </c>
    </row>
    <row r="24" customFormat="false" ht="14.25" hidden="false" customHeight="true" outlineLevel="0" collapsed="false">
      <c r="A24" s="947" t="s">
        <v>843</v>
      </c>
      <c r="B24" s="580" t="n">
        <v>6409.838</v>
      </c>
      <c r="C24" s="580" t="n">
        <v>1.137805774</v>
      </c>
      <c r="D24" s="580" t="n">
        <v>0.163132137</v>
      </c>
      <c r="E24" s="158" t="n">
        <v>0.012174058</v>
      </c>
    </row>
    <row r="25" customFormat="false" ht="12" hidden="false" customHeight="true" outlineLevel="0" collapsed="false">
      <c r="A25" s="947" t="s">
        <v>937</v>
      </c>
      <c r="B25" s="572"/>
      <c r="C25" s="572"/>
      <c r="D25" s="572"/>
      <c r="E25" s="48"/>
    </row>
    <row r="26" customFormat="false" ht="12.75" hidden="false" customHeight="true" outlineLevel="0" collapsed="false">
      <c r="A26" s="630" t="s">
        <v>495</v>
      </c>
      <c r="B26" s="578" t="s">
        <v>92</v>
      </c>
      <c r="C26" s="578" t="s">
        <v>92</v>
      </c>
      <c r="D26" s="578" t="s">
        <v>92</v>
      </c>
      <c r="E26" s="160" t="s">
        <v>92</v>
      </c>
    </row>
    <row r="27" customFormat="false" ht="6" hidden="false" customHeight="true" outlineLevel="0" collapsed="false">
      <c r="A27" s="31"/>
      <c r="B27" s="31"/>
      <c r="C27" s="31"/>
      <c r="D27" s="31"/>
      <c r="E27" s="31"/>
    </row>
    <row r="28" customFormat="false" ht="45" hidden="false" customHeight="true" outlineLevel="0" collapsed="false">
      <c r="A28" s="948" t="s">
        <v>938</v>
      </c>
      <c r="B28" s="948"/>
      <c r="C28" s="948"/>
      <c r="D28" s="948"/>
      <c r="E28" s="948"/>
    </row>
    <row r="29" customFormat="false" ht="13.5" hidden="false" customHeight="true" outlineLevel="0" collapsed="false">
      <c r="A29" s="181" t="s">
        <v>939</v>
      </c>
      <c r="B29" s="715"/>
      <c r="C29" s="144"/>
      <c r="D29" s="144"/>
      <c r="E29" s="144"/>
    </row>
    <row r="30" customFormat="false" ht="13.5" hidden="false" customHeight="true" outlineLevel="0" collapsed="false">
      <c r="A30" s="267" t="s">
        <v>940</v>
      </c>
      <c r="B30" s="144"/>
      <c r="C30" s="144"/>
      <c r="D30" s="144"/>
      <c r="E30" s="144"/>
    </row>
    <row r="31" customFormat="false" ht="13.5" hidden="false" customHeight="true" outlineLevel="0" collapsed="false">
      <c r="A31" s="267" t="s">
        <v>941</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4</v>
      </c>
      <c r="B33" s="184"/>
      <c r="C33" s="184"/>
      <c r="D33" s="184"/>
      <c r="E33" s="185"/>
    </row>
    <row r="34" customFormat="false" ht="26.25" hidden="false" customHeight="true" outlineLevel="0" collapsed="false">
      <c r="A34" s="186" t="s">
        <v>942</v>
      </c>
      <c r="B34" s="186"/>
      <c r="C34" s="186"/>
      <c r="D34" s="186"/>
      <c r="E34" s="186"/>
    </row>
    <row r="35" customFormat="false" ht="12.75" hidden="false" customHeight="true" outlineLevel="0" collapsed="false">
      <c r="A35" s="186" t="s">
        <v>943</v>
      </c>
      <c r="B35" s="186"/>
      <c r="C35" s="186"/>
      <c r="D35" s="186"/>
      <c r="E35" s="186"/>
    </row>
    <row r="36" customFormat="false" ht="12" hidden="false" customHeight="true" outlineLevel="0" collapsed="false">
      <c r="A36" s="949" t="s">
        <v>944</v>
      </c>
      <c r="B36" s="950"/>
      <c r="C36" s="950"/>
      <c r="D36" s="950"/>
      <c r="E36" s="951"/>
    </row>
    <row r="37" customFormat="false" ht="12" hidden="false" customHeight="true" outlineLevel="0" collapsed="false">
      <c r="A37" s="952" t="s">
        <v>945</v>
      </c>
      <c r="B37" s="952"/>
      <c r="C37" s="952"/>
      <c r="D37" s="952"/>
      <c r="E37" s="952"/>
    </row>
    <row r="38" customFormat="false" ht="12" hidden="false" customHeight="true" outlineLevel="0" collapsed="false">
      <c r="A38" s="953" t="s">
        <v>946</v>
      </c>
      <c r="B38" s="954"/>
      <c r="C38" s="954"/>
      <c r="D38" s="954"/>
      <c r="E38" s="955"/>
    </row>
    <row r="39" customFormat="false" ht="12.75" hidden="false" customHeight="true" outlineLevel="0" collapsed="false">
      <c r="A39" s="63" t="s">
        <v>886</v>
      </c>
      <c r="B39" s="63"/>
      <c r="C39" s="63"/>
      <c r="D39" s="63"/>
      <c r="E39" s="63"/>
      <c r="F39" s="64"/>
    </row>
    <row r="40" customFormat="false" ht="12.75" hidden="false" customHeight="true" outlineLevel="0" collapsed="false">
      <c r="A40" s="63" t="s">
        <v>887</v>
      </c>
      <c r="B40" s="63"/>
      <c r="C40" s="63"/>
      <c r="D40" s="63"/>
      <c r="E40" s="63"/>
      <c r="F40" s="64"/>
    </row>
    <row r="41" customFormat="false" ht="12.75" hidden="false" customHeight="true" outlineLevel="0" collapsed="false">
      <c r="A41" s="63" t="s">
        <v>888</v>
      </c>
      <c r="B41" s="63"/>
      <c r="C41" s="63"/>
      <c r="D41" s="63"/>
      <c r="E41" s="63"/>
      <c r="F41" s="64"/>
    </row>
    <row r="42" customFormat="false" ht="12.75" hidden="false" customHeight="true" outlineLevel="0" collapsed="false">
      <c r="A42" s="63" t="s">
        <v>889</v>
      </c>
      <c r="B42" s="63"/>
      <c r="C42" s="63"/>
      <c r="D42" s="63"/>
      <c r="E42" s="63"/>
      <c r="F42" s="64"/>
    </row>
    <row r="43" customFormat="false" ht="12.75" hidden="false" customHeight="true" outlineLevel="0" collapsed="false">
      <c r="A43" s="63" t="s">
        <v>890</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7" t="s">
        <v>947</v>
      </c>
      <c r="I1" s="117" t="s">
        <v>73</v>
      </c>
    </row>
    <row r="2" customFormat="false" ht="17.25" hidden="false" customHeight="true" outlineLevel="0" collapsed="false">
      <c r="A2" s="647" t="s">
        <v>948</v>
      </c>
      <c r="I2" s="117" t="s">
        <v>75</v>
      </c>
    </row>
    <row r="3" customFormat="false" ht="15.75" hidden="false" customHeight="true" outlineLevel="0" collapsed="false">
      <c r="A3" s="647" t="s">
        <v>74</v>
      </c>
      <c r="I3" s="117" t="s">
        <v>76</v>
      </c>
    </row>
    <row r="4" customFormat="false" ht="13.5" hidden="false" customHeight="false" outlineLevel="0" collapsed="false">
      <c r="I4" s="608"/>
    </row>
    <row r="5" customFormat="false" ht="15.75" hidden="false" customHeight="true" outlineLevel="0" collapsed="false">
      <c r="A5" s="956" t="s">
        <v>743</v>
      </c>
      <c r="B5" s="957" t="s">
        <v>903</v>
      </c>
      <c r="C5" s="957"/>
      <c r="D5" s="957"/>
      <c r="E5" s="957"/>
      <c r="F5" s="957"/>
      <c r="G5" s="957"/>
      <c r="H5" s="957"/>
      <c r="I5" s="958" t="s">
        <v>949</v>
      </c>
    </row>
    <row r="6" customFormat="false" ht="15.75" hidden="false" customHeight="true" outlineLevel="0" collapsed="false">
      <c r="A6" s="959" t="s">
        <v>461</v>
      </c>
      <c r="B6" s="960" t="s">
        <v>950</v>
      </c>
      <c r="C6" s="961" t="s">
        <v>951</v>
      </c>
      <c r="D6" s="961"/>
      <c r="E6" s="961"/>
      <c r="F6" s="960" t="s">
        <v>952</v>
      </c>
      <c r="G6" s="960" t="s">
        <v>953</v>
      </c>
      <c r="H6" s="960" t="s">
        <v>954</v>
      </c>
      <c r="I6" s="958"/>
    </row>
    <row r="7" customFormat="false" ht="28.5" hidden="false" customHeight="false" outlineLevel="0" collapsed="false">
      <c r="A7" s="962"/>
      <c r="B7" s="960"/>
      <c r="C7" s="963" t="s">
        <v>955</v>
      </c>
      <c r="D7" s="963" t="s">
        <v>956</v>
      </c>
      <c r="E7" s="963" t="s">
        <v>957</v>
      </c>
      <c r="F7" s="960"/>
      <c r="G7" s="960"/>
      <c r="H7" s="960"/>
      <c r="I7" s="964" t="s">
        <v>958</v>
      </c>
    </row>
    <row r="8" customFormat="false" ht="18.75" hidden="false" customHeight="true" outlineLevel="0" collapsed="false">
      <c r="A8" s="965"/>
      <c r="B8" s="966" t="s">
        <v>918</v>
      </c>
      <c r="C8" s="967" t="s">
        <v>959</v>
      </c>
      <c r="D8" s="967"/>
      <c r="E8" s="967"/>
      <c r="F8" s="968" t="s">
        <v>924</v>
      </c>
      <c r="G8" s="968" t="s">
        <v>960</v>
      </c>
      <c r="H8" s="968" t="s">
        <v>961</v>
      </c>
      <c r="I8" s="969" t="s">
        <v>962</v>
      </c>
    </row>
    <row r="9" customFormat="false" ht="16.5" hidden="false" customHeight="true" outlineLevel="0" collapsed="false">
      <c r="A9" s="970" t="s">
        <v>922</v>
      </c>
      <c r="B9" s="156" t="n">
        <v>1745.087</v>
      </c>
      <c r="C9" s="668"/>
      <c r="D9" s="668"/>
      <c r="E9" s="668"/>
      <c r="F9" s="668"/>
      <c r="G9" s="668"/>
      <c r="H9" s="668"/>
      <c r="I9" s="158" t="n">
        <v>11.6282091927222</v>
      </c>
    </row>
    <row r="10" customFormat="false" ht="15.75" hidden="false" customHeight="true" outlineLevel="0" collapsed="false">
      <c r="A10" s="971" t="s">
        <v>829</v>
      </c>
      <c r="B10" s="668"/>
      <c r="C10" s="668"/>
      <c r="D10" s="668"/>
      <c r="E10" s="668"/>
      <c r="F10" s="668"/>
      <c r="G10" s="668"/>
      <c r="H10" s="668"/>
      <c r="I10" s="48"/>
    </row>
    <row r="11" customFormat="false" ht="18" hidden="false" customHeight="true" outlineLevel="0" collapsed="false">
      <c r="A11" s="972" t="s">
        <v>963</v>
      </c>
      <c r="B11" s="973" t="s">
        <v>131</v>
      </c>
      <c r="C11" s="973" t="s">
        <v>131</v>
      </c>
      <c r="D11" s="973" t="s">
        <v>131</v>
      </c>
      <c r="E11" s="973" t="s">
        <v>131</v>
      </c>
      <c r="F11" s="339" t="s">
        <v>131</v>
      </c>
      <c r="G11" s="338" t="s">
        <v>131</v>
      </c>
      <c r="H11" s="339" t="s">
        <v>131</v>
      </c>
      <c r="I11" s="160" t="s">
        <v>131</v>
      </c>
    </row>
    <row r="12" customFormat="false" ht="15.75" hidden="false" customHeight="true" outlineLevel="0" collapsed="false">
      <c r="A12" s="972" t="s">
        <v>831</v>
      </c>
      <c r="B12" s="973" t="s">
        <v>131</v>
      </c>
      <c r="C12" s="973" t="s">
        <v>131</v>
      </c>
      <c r="D12" s="973" t="s">
        <v>131</v>
      </c>
      <c r="E12" s="973" t="s">
        <v>131</v>
      </c>
      <c r="F12" s="339" t="s">
        <v>131</v>
      </c>
      <c r="G12" s="338" t="s">
        <v>131</v>
      </c>
      <c r="H12" s="339" t="s">
        <v>131</v>
      </c>
      <c r="I12" s="160" t="s">
        <v>131</v>
      </c>
    </row>
    <row r="13" customFormat="false" ht="13.5" hidden="false" customHeight="true" outlineLevel="0" collapsed="false">
      <c r="A13" s="971" t="s">
        <v>832</v>
      </c>
      <c r="B13" s="974"/>
      <c r="C13" s="975"/>
      <c r="D13" s="975"/>
      <c r="E13" s="975"/>
      <c r="F13" s="976"/>
      <c r="G13" s="977"/>
      <c r="H13" s="976"/>
      <c r="I13" s="48"/>
    </row>
    <row r="14" customFormat="false" ht="15.75" hidden="false" customHeight="true" outlineLevel="0" collapsed="false">
      <c r="A14" s="972" t="s">
        <v>833</v>
      </c>
      <c r="B14" s="978" t="n">
        <v>744.45</v>
      </c>
      <c r="C14" s="978" t="n">
        <v>100</v>
      </c>
      <c r="D14" s="978" t="s">
        <v>92</v>
      </c>
      <c r="E14" s="978" t="s">
        <v>92</v>
      </c>
      <c r="F14" s="979" t="s">
        <v>116</v>
      </c>
      <c r="G14" s="20" t="n">
        <v>5.262704391</v>
      </c>
      <c r="H14" s="979" t="n">
        <v>0.24</v>
      </c>
      <c r="I14" s="158" t="n">
        <v>21.19742495</v>
      </c>
    </row>
    <row r="15" customFormat="false" ht="15.75" hidden="false" customHeight="true" outlineLevel="0" collapsed="false">
      <c r="A15" s="972" t="s">
        <v>834</v>
      </c>
      <c r="B15" s="978" t="n">
        <v>18</v>
      </c>
      <c r="C15" s="978" t="n">
        <v>100</v>
      </c>
      <c r="D15" s="978" t="s">
        <v>92</v>
      </c>
      <c r="E15" s="978" t="s">
        <v>92</v>
      </c>
      <c r="F15" s="979" t="s">
        <v>116</v>
      </c>
      <c r="G15" s="20" t="n">
        <v>4.090630607</v>
      </c>
      <c r="H15" s="979" t="n">
        <v>0.24</v>
      </c>
      <c r="I15" s="158" t="n">
        <v>11.110458</v>
      </c>
    </row>
    <row r="16" customFormat="false" ht="15.75" hidden="false" customHeight="true" outlineLevel="0" collapsed="false">
      <c r="A16" s="972" t="s">
        <v>835</v>
      </c>
      <c r="B16" s="978" t="n">
        <v>982.637</v>
      </c>
      <c r="C16" s="978" t="n">
        <v>100</v>
      </c>
      <c r="D16" s="978" t="s">
        <v>92</v>
      </c>
      <c r="E16" s="978" t="s">
        <v>92</v>
      </c>
      <c r="F16" s="979" t="s">
        <v>116</v>
      </c>
      <c r="G16" s="20" t="n">
        <v>1.836790601</v>
      </c>
      <c r="H16" s="979" t="n">
        <v>0.17</v>
      </c>
      <c r="I16" s="158" t="n">
        <v>4.388014544</v>
      </c>
    </row>
    <row r="17" customFormat="false" ht="15.75" hidden="false" customHeight="true" outlineLevel="0" collapsed="false">
      <c r="A17" s="980" t="s">
        <v>836</v>
      </c>
      <c r="B17" s="978" t="s">
        <v>92</v>
      </c>
      <c r="C17" s="978" t="s">
        <v>92</v>
      </c>
      <c r="D17" s="978" t="s">
        <v>92</v>
      </c>
      <c r="E17" s="978" t="s">
        <v>92</v>
      </c>
      <c r="F17" s="979" t="s">
        <v>92</v>
      </c>
      <c r="G17" s="20" t="s">
        <v>92</v>
      </c>
      <c r="H17" s="979" t="s">
        <v>92</v>
      </c>
      <c r="I17" s="160" t="s">
        <v>92</v>
      </c>
    </row>
    <row r="18" customFormat="false" ht="15.75" hidden="false" customHeight="true" outlineLevel="0" collapsed="false">
      <c r="A18" s="980" t="s">
        <v>837</v>
      </c>
      <c r="B18" s="978" t="n">
        <v>424.027</v>
      </c>
      <c r="C18" s="978" t="n">
        <v>100</v>
      </c>
      <c r="D18" s="978" t="s">
        <v>92</v>
      </c>
      <c r="E18" s="978" t="s">
        <v>92</v>
      </c>
      <c r="F18" s="979" t="s">
        <v>116</v>
      </c>
      <c r="G18" s="20" t="n">
        <v>0.4</v>
      </c>
      <c r="H18" s="979" t="n">
        <v>0.19</v>
      </c>
      <c r="I18" s="158" t="n">
        <v>1.35265437</v>
      </c>
    </row>
    <row r="19" customFormat="false" ht="15.75" hidden="false" customHeight="true" outlineLevel="0" collapsed="false">
      <c r="A19" s="980" t="s">
        <v>838</v>
      </c>
      <c r="B19" s="978" t="n">
        <v>56.687</v>
      </c>
      <c r="C19" s="978" t="n">
        <v>100</v>
      </c>
      <c r="D19" s="978" t="s">
        <v>92</v>
      </c>
      <c r="E19" s="978" t="s">
        <v>92</v>
      </c>
      <c r="F19" s="979" t="s">
        <v>116</v>
      </c>
      <c r="G19" s="20" t="n">
        <v>0.28</v>
      </c>
      <c r="H19" s="979" t="n">
        <v>0.17</v>
      </c>
      <c r="I19" s="158" t="n">
        <v>1.021500758</v>
      </c>
    </row>
    <row r="20" customFormat="false" ht="17.25" hidden="false" customHeight="true" outlineLevel="0" collapsed="false">
      <c r="A20" s="980" t="s">
        <v>839</v>
      </c>
      <c r="B20" s="978" t="s">
        <v>92</v>
      </c>
      <c r="C20" s="978" t="s">
        <v>92</v>
      </c>
      <c r="D20" s="978" t="s">
        <v>92</v>
      </c>
      <c r="E20" s="978" t="s">
        <v>92</v>
      </c>
      <c r="F20" s="979" t="s">
        <v>92</v>
      </c>
      <c r="G20" s="20" t="s">
        <v>92</v>
      </c>
      <c r="H20" s="979" t="s">
        <v>92</v>
      </c>
      <c r="I20" s="160" t="s">
        <v>92</v>
      </c>
    </row>
    <row r="21" customFormat="false" ht="15.75" hidden="false" customHeight="true" outlineLevel="0" collapsed="false">
      <c r="A21" s="980" t="s">
        <v>840</v>
      </c>
      <c r="B21" s="978" t="n">
        <v>54.257</v>
      </c>
      <c r="C21" s="978" t="n">
        <v>100</v>
      </c>
      <c r="D21" s="978" t="s">
        <v>92</v>
      </c>
      <c r="E21" s="978" t="s">
        <v>92</v>
      </c>
      <c r="F21" s="979" t="s">
        <v>116</v>
      </c>
      <c r="G21" s="20" t="n">
        <v>1.72</v>
      </c>
      <c r="H21" s="979" t="n">
        <v>0.33</v>
      </c>
      <c r="I21" s="158" t="n">
        <v>1.39</v>
      </c>
    </row>
    <row r="22" customFormat="false" ht="15.75" hidden="false" customHeight="true" outlineLevel="0" collapsed="false">
      <c r="A22" s="980" t="s">
        <v>841</v>
      </c>
      <c r="B22" s="978" t="n">
        <v>11.285</v>
      </c>
      <c r="C22" s="978" t="n">
        <v>100</v>
      </c>
      <c r="D22" s="978" t="s">
        <v>92</v>
      </c>
      <c r="E22" s="978" t="s">
        <v>92</v>
      </c>
      <c r="F22" s="979" t="s">
        <v>116</v>
      </c>
      <c r="G22" s="20" t="n">
        <v>0.94</v>
      </c>
      <c r="H22" s="979" t="n">
        <v>0.33</v>
      </c>
      <c r="I22" s="158" t="n">
        <v>0.76</v>
      </c>
    </row>
    <row r="23" customFormat="false" ht="16.5" hidden="false" customHeight="true" outlineLevel="0" collapsed="false">
      <c r="A23" s="980" t="s">
        <v>842</v>
      </c>
      <c r="B23" s="978" t="n">
        <v>1691.781</v>
      </c>
      <c r="C23" s="978" t="n">
        <v>100</v>
      </c>
      <c r="D23" s="978" t="s">
        <v>92</v>
      </c>
      <c r="E23" s="978" t="s">
        <v>92</v>
      </c>
      <c r="F23" s="979" t="s">
        <v>116</v>
      </c>
      <c r="G23" s="20" t="n">
        <v>0.5</v>
      </c>
      <c r="H23" s="979" t="n">
        <v>0.45</v>
      </c>
      <c r="I23" s="158" t="n">
        <v>5.502375</v>
      </c>
    </row>
    <row r="24" customFormat="false" ht="15.75" hidden="false" customHeight="true" outlineLevel="0" collapsed="false">
      <c r="A24" s="980" t="s">
        <v>843</v>
      </c>
      <c r="B24" s="978" t="n">
        <v>6409.838</v>
      </c>
      <c r="C24" s="978" t="n">
        <v>100</v>
      </c>
      <c r="D24" s="978" t="s">
        <v>92</v>
      </c>
      <c r="E24" s="978" t="s">
        <v>92</v>
      </c>
      <c r="F24" s="979" t="s">
        <v>116</v>
      </c>
      <c r="G24" s="20" t="n">
        <v>0.1</v>
      </c>
      <c r="H24" s="979" t="n">
        <v>0.32</v>
      </c>
      <c r="I24" s="158" t="n">
        <v>0.117265069</v>
      </c>
    </row>
    <row r="25" customFormat="false" ht="15.75" hidden="false" customHeight="true" outlineLevel="0" collapsed="false">
      <c r="A25" s="981" t="s">
        <v>964</v>
      </c>
      <c r="B25" s="982"/>
      <c r="C25" s="982"/>
      <c r="D25" s="982"/>
      <c r="E25" s="982"/>
      <c r="F25" s="982"/>
      <c r="G25" s="982"/>
      <c r="H25" s="982"/>
      <c r="I25" s="983"/>
    </row>
    <row r="26" customFormat="false" ht="13.5" hidden="false" customHeight="true" outlineLevel="0" collapsed="false">
      <c r="A26" s="630" t="s">
        <v>495</v>
      </c>
      <c r="B26" s="578" t="s">
        <v>92</v>
      </c>
      <c r="C26" s="578" t="s">
        <v>92</v>
      </c>
      <c r="D26" s="578" t="s">
        <v>92</v>
      </c>
      <c r="E26" s="578" t="s">
        <v>92</v>
      </c>
      <c r="F26" s="578" t="s">
        <v>116</v>
      </c>
      <c r="G26" s="578" t="s">
        <v>92</v>
      </c>
      <c r="H26" s="578" t="s">
        <v>92</v>
      </c>
      <c r="I26" s="160" t="s">
        <v>9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4" t="s">
        <v>965</v>
      </c>
      <c r="B28" s="984"/>
      <c r="C28" s="984"/>
      <c r="D28" s="984"/>
      <c r="E28" s="984"/>
      <c r="F28" s="984"/>
      <c r="G28" s="984"/>
      <c r="H28" s="984"/>
      <c r="I28" s="984"/>
    </row>
    <row r="29" customFormat="false" ht="12.75" hidden="false" customHeight="true" outlineLevel="0" collapsed="false">
      <c r="A29" s="984"/>
      <c r="B29" s="984"/>
      <c r="C29" s="984"/>
      <c r="D29" s="984"/>
      <c r="E29" s="984"/>
      <c r="F29" s="984"/>
      <c r="G29" s="984"/>
      <c r="H29" s="984"/>
      <c r="I29" s="984"/>
    </row>
    <row r="30" customFormat="false" ht="12.75" hidden="false" customHeight="true" outlineLevel="0" collapsed="false">
      <c r="A30" s="985" t="s">
        <v>966</v>
      </c>
      <c r="B30" s="985"/>
      <c r="C30" s="985"/>
      <c r="D30" s="985"/>
      <c r="E30" s="985"/>
      <c r="F30" s="985"/>
      <c r="G30" s="985"/>
      <c r="H30" s="985"/>
      <c r="I30" s="985"/>
    </row>
    <row r="31" customFormat="false" ht="15" hidden="false" customHeight="true" outlineLevel="0" collapsed="false">
      <c r="A31" s="985"/>
      <c r="B31" s="985"/>
      <c r="C31" s="985"/>
      <c r="D31" s="985"/>
      <c r="E31" s="985"/>
      <c r="F31" s="985"/>
      <c r="G31" s="985"/>
      <c r="H31" s="985"/>
      <c r="I31" s="985"/>
    </row>
    <row r="32" customFormat="false" ht="12.75" hidden="false" customHeight="true" outlineLevel="0" collapsed="false">
      <c r="A32" s="986" t="s">
        <v>967</v>
      </c>
      <c r="B32" s="986"/>
      <c r="C32" s="986"/>
      <c r="D32" s="986"/>
      <c r="E32" s="986"/>
      <c r="F32" s="986"/>
      <c r="G32" s="986"/>
      <c r="H32" s="986"/>
      <c r="I32" s="986"/>
    </row>
    <row r="33" customFormat="false" ht="13.5" hidden="false" customHeight="true" outlineLevel="0" collapsed="false">
      <c r="A33" s="987" t="s">
        <v>968</v>
      </c>
      <c r="B33" s="988"/>
      <c r="C33" s="988"/>
      <c r="D33" s="988"/>
      <c r="E33" s="988"/>
      <c r="F33" s="988"/>
      <c r="G33" s="988"/>
      <c r="H33" s="988"/>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8" t="s">
        <v>395</v>
      </c>
      <c r="B35" s="184"/>
      <c r="C35" s="184"/>
      <c r="D35" s="184"/>
      <c r="E35" s="184"/>
      <c r="F35" s="184"/>
      <c r="G35" s="184"/>
      <c r="H35" s="184"/>
      <c r="I35" s="185"/>
    </row>
    <row r="36" customFormat="false" ht="26.25" hidden="false" customHeight="true" outlineLevel="0" collapsed="false">
      <c r="A36" s="186" t="s">
        <v>969</v>
      </c>
      <c r="B36" s="186"/>
      <c r="C36" s="186"/>
      <c r="D36" s="186"/>
      <c r="E36" s="186"/>
      <c r="F36" s="186"/>
      <c r="G36" s="186"/>
      <c r="H36" s="186"/>
      <c r="I36" s="186"/>
    </row>
    <row r="37" customFormat="false" ht="12.75" hidden="false" customHeight="true" outlineLevel="0" collapsed="false">
      <c r="A37" s="186" t="s">
        <v>970</v>
      </c>
      <c r="B37" s="186"/>
      <c r="C37" s="186"/>
      <c r="D37" s="186"/>
      <c r="E37" s="186"/>
      <c r="F37" s="186"/>
      <c r="G37" s="186"/>
      <c r="H37" s="186"/>
      <c r="I37" s="186"/>
    </row>
    <row r="38" customFormat="false" ht="13.5" hidden="false" customHeight="true" outlineLevel="0" collapsed="false">
      <c r="A38" s="481" t="s">
        <v>944</v>
      </c>
      <c r="B38" s="770"/>
      <c r="C38" s="770"/>
      <c r="D38" s="770"/>
      <c r="E38" s="770"/>
      <c r="F38" s="770"/>
      <c r="G38" s="770"/>
      <c r="H38" s="770"/>
      <c r="I38" s="771"/>
    </row>
    <row r="39" customFormat="false" ht="12" hidden="false" customHeight="true" outlineLevel="0" collapsed="false">
      <c r="A39" s="993" t="s">
        <v>971</v>
      </c>
      <c r="B39" s="770"/>
      <c r="C39" s="770"/>
      <c r="D39" s="770"/>
      <c r="E39" s="770"/>
      <c r="F39" s="770"/>
      <c r="G39" s="770"/>
      <c r="H39" s="770"/>
      <c r="I39" s="771"/>
    </row>
    <row r="40" customFormat="false" ht="12" hidden="false" customHeight="true" outlineLevel="0" collapsed="false">
      <c r="A40" s="994" t="s">
        <v>972</v>
      </c>
      <c r="B40" s="770"/>
      <c r="C40" s="770"/>
      <c r="D40" s="770"/>
      <c r="E40" s="770"/>
      <c r="F40" s="770"/>
      <c r="G40" s="770"/>
      <c r="H40" s="770"/>
      <c r="I40" s="771"/>
    </row>
    <row r="41" customFormat="false" ht="12.75" hidden="false" customHeight="true" outlineLevel="0" collapsed="false">
      <c r="A41" s="953" t="s">
        <v>973</v>
      </c>
      <c r="B41" s="995"/>
      <c r="C41" s="995"/>
      <c r="D41" s="995"/>
      <c r="E41" s="995"/>
      <c r="F41" s="995"/>
      <c r="G41" s="995"/>
      <c r="H41" s="995"/>
      <c r="I41" s="996"/>
    </row>
    <row r="42" customFormat="false" ht="12.75" hidden="false" customHeight="true" outlineLevel="0" collapsed="false">
      <c r="A42" s="63" t="s">
        <v>891</v>
      </c>
      <c r="B42" s="63"/>
      <c r="C42" s="63"/>
      <c r="D42" s="63"/>
      <c r="E42" s="63"/>
      <c r="F42" s="63"/>
      <c r="G42" s="63"/>
      <c r="H42" s="63"/>
      <c r="I42" s="63"/>
      <c r="J42" s="64"/>
      <c r="K42" s="64"/>
    </row>
    <row r="43" customFormat="false" ht="12.75" hidden="false" customHeight="true" outlineLevel="0" collapsed="false">
      <c r="A43" s="63" t="s">
        <v>884</v>
      </c>
      <c r="B43" s="63"/>
      <c r="C43" s="63"/>
      <c r="D43" s="63"/>
      <c r="E43" s="63"/>
      <c r="F43" s="63"/>
      <c r="G43" s="63"/>
      <c r="H43" s="63"/>
      <c r="I43" s="63"/>
      <c r="J43" s="64"/>
      <c r="K43" s="64"/>
    </row>
    <row r="44" customFormat="false" ht="12.75" hidden="false" customHeight="true" outlineLevel="0" collapsed="false">
      <c r="A44" s="63" t="s">
        <v>885</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8</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09</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0</v>
      </c>
      <c r="B7" s="37" t="n">
        <v>18186.9398245941</v>
      </c>
      <c r="C7" s="37" t="n">
        <v>5.66933563820903</v>
      </c>
      <c r="D7" s="37" t="n">
        <v>0.184291260058908</v>
      </c>
      <c r="E7" s="37" t="n">
        <v>22.1151308902981</v>
      </c>
      <c r="F7" s="37" t="n">
        <v>158.975277312501</v>
      </c>
      <c r="G7" s="37" t="n">
        <v>19.2579032826329</v>
      </c>
      <c r="H7" s="38" t="n">
        <v>10.3764567281589</v>
      </c>
    </row>
    <row r="8" customFormat="false" ht="12" hidden="false" customHeight="true" outlineLevel="0" collapsed="false">
      <c r="A8" s="18" t="s">
        <v>111</v>
      </c>
      <c r="B8" s="19" t="n">
        <v>5820.3846556122</v>
      </c>
      <c r="C8" s="19" t="n">
        <v>0.722150677990139</v>
      </c>
      <c r="D8" s="19" t="n">
        <v>0.0461678462066176</v>
      </c>
      <c r="E8" s="20" t="n">
        <v>5.38412519833439</v>
      </c>
      <c r="F8" s="20" t="n">
        <v>17.0798795894275</v>
      </c>
      <c r="G8" s="20" t="n">
        <v>3.0718909407484</v>
      </c>
      <c r="H8" s="21" t="n">
        <v>3.06871145649109</v>
      </c>
    </row>
    <row r="9" customFormat="false" ht="12" hidden="false" customHeight="true" outlineLevel="0" collapsed="false">
      <c r="A9" s="18" t="s">
        <v>112</v>
      </c>
      <c r="B9" s="19" t="n">
        <v>11785.5243436763</v>
      </c>
      <c r="C9" s="19" t="n">
        <v>4.83028464402811</v>
      </c>
      <c r="D9" s="19" t="n">
        <v>0.121017871628948</v>
      </c>
      <c r="E9" s="20" t="n">
        <v>10.9681514499353</v>
      </c>
      <c r="F9" s="20" t="n">
        <v>111.457435156285</v>
      </c>
      <c r="G9" s="20" t="n">
        <v>11.5069420145058</v>
      </c>
      <c r="H9" s="21" t="n">
        <v>7.0200041732288</v>
      </c>
    </row>
    <row r="10" customFormat="false" ht="12.75" hidden="false" customHeight="true" outlineLevel="0" collapsed="false">
      <c r="A10" s="39" t="s">
        <v>113</v>
      </c>
      <c r="B10" s="40" t="n">
        <v>581.030825305589</v>
      </c>
      <c r="C10" s="40" t="n">
        <v>0.11690031619078</v>
      </c>
      <c r="D10" s="40" t="n">
        <v>0.0171055422233422</v>
      </c>
      <c r="E10" s="41" t="n">
        <v>5.76285424202843</v>
      </c>
      <c r="F10" s="41" t="n">
        <v>30.4379625667881</v>
      </c>
      <c r="G10" s="41" t="n">
        <v>4.67907032737868</v>
      </c>
      <c r="H10" s="42" t="n">
        <v>0.287741098439054</v>
      </c>
    </row>
    <row r="11" customFormat="false" ht="12" hidden="false" customHeight="true" outlineLevel="0" collapsed="false">
      <c r="A11" s="43" t="s">
        <v>114</v>
      </c>
      <c r="B11" s="15" t="n">
        <v>169.64438768036</v>
      </c>
      <c r="C11" s="15" t="n">
        <v>0.0072643507191686</v>
      </c>
      <c r="D11" s="15" t="n">
        <v>0.00540298204847127</v>
      </c>
      <c r="E11" s="15" t="n">
        <v>0.330724500655805</v>
      </c>
      <c r="F11" s="15" t="n">
        <v>1.2872346464952</v>
      </c>
      <c r="G11" s="15" t="n">
        <v>0.0702102755384371</v>
      </c>
      <c r="H11" s="15" t="n">
        <v>0.0545040623681035</v>
      </c>
      <c r="I11" s="16"/>
    </row>
    <row r="12" customFormat="false" ht="12" hidden="false" customHeight="true" outlineLevel="0" collapsed="false">
      <c r="A12" s="18" t="s">
        <v>115</v>
      </c>
      <c r="B12" s="19" t="s">
        <v>116</v>
      </c>
      <c r="C12" s="19" t="s">
        <v>116</v>
      </c>
      <c r="D12" s="19" t="s">
        <v>116</v>
      </c>
      <c r="E12" s="44" t="s">
        <v>116</v>
      </c>
      <c r="F12" s="44" t="s">
        <v>116</v>
      </c>
      <c r="G12" s="44" t="s">
        <v>116</v>
      </c>
      <c r="H12" s="45" t="s">
        <v>116</v>
      </c>
    </row>
    <row r="13" customFormat="false" ht="12.75" hidden="false" customHeight="true" outlineLevel="0" collapsed="false">
      <c r="A13" s="18" t="s">
        <v>117</v>
      </c>
      <c r="B13" s="19" t="n">
        <v>169.64438768036</v>
      </c>
      <c r="C13" s="19" t="n">
        <v>0.0072643507191686</v>
      </c>
      <c r="D13" s="19" t="n">
        <v>0.00540298204847127</v>
      </c>
      <c r="E13" s="44" t="n">
        <v>0.330724500655805</v>
      </c>
      <c r="F13" s="44" t="n">
        <v>1.2872346464952</v>
      </c>
      <c r="G13" s="44" t="n">
        <v>0.0702102755384371</v>
      </c>
      <c r="H13" s="45" t="n">
        <v>0.0545040623681035</v>
      </c>
    </row>
    <row r="14" customFormat="false" ht="12.75" hidden="false" customHeight="true" outlineLevel="0" collapsed="false">
      <c r="A14" s="46" t="s">
        <v>118</v>
      </c>
      <c r="B14" s="19" t="n">
        <v>169.64438768036</v>
      </c>
      <c r="C14" s="19" t="n">
        <v>0.0072643507191686</v>
      </c>
      <c r="D14" s="19" t="n">
        <v>0.00540298204847127</v>
      </c>
      <c r="E14" s="20" t="n">
        <v>0.330724500655805</v>
      </c>
      <c r="F14" s="20" t="n">
        <v>1.2872346464952</v>
      </c>
      <c r="G14" s="20" t="n">
        <v>0.0702102755384371</v>
      </c>
      <c r="H14" s="21" t="n">
        <v>0.0545040623681035</v>
      </c>
    </row>
    <row r="15" customFormat="false" ht="12.75" hidden="false" customHeight="true" outlineLevel="0" collapsed="false">
      <c r="A15" s="14" t="s">
        <v>119</v>
      </c>
      <c r="B15" s="15" t="n">
        <v>97.645393039797</v>
      </c>
      <c r="C15" s="15" t="n">
        <v>14.36941338908</v>
      </c>
      <c r="D15" s="15" t="n">
        <v>0.00304896</v>
      </c>
      <c r="E15" s="15" t="n">
        <v>0.204852</v>
      </c>
      <c r="F15" s="15" t="n">
        <v>0.04764</v>
      </c>
      <c r="G15" s="15" t="n">
        <v>18.4208011458922</v>
      </c>
      <c r="H15" s="15" t="n">
        <v>0.295368</v>
      </c>
    </row>
    <row r="16" customFormat="false" ht="12" hidden="false" customHeight="true" outlineLevel="0" collapsed="false">
      <c r="A16" s="43" t="s">
        <v>120</v>
      </c>
      <c r="B16" s="47" t="s">
        <v>121</v>
      </c>
      <c r="C16" s="47" t="s">
        <v>121</v>
      </c>
      <c r="D16" s="47" t="s">
        <v>121</v>
      </c>
      <c r="E16" s="47" t="s">
        <v>121</v>
      </c>
      <c r="F16" s="47" t="s">
        <v>121</v>
      </c>
      <c r="G16" s="47" t="s">
        <v>121</v>
      </c>
      <c r="H16" s="47" t="s">
        <v>121</v>
      </c>
      <c r="I16" s="16"/>
    </row>
    <row r="17" customFormat="false" ht="12" hidden="false" customHeight="true" outlineLevel="0" collapsed="false">
      <c r="A17" s="18" t="s">
        <v>122</v>
      </c>
      <c r="B17" s="19" t="s">
        <v>92</v>
      </c>
      <c r="C17" s="19" t="s">
        <v>92</v>
      </c>
      <c r="D17" s="20" t="s">
        <v>92</v>
      </c>
      <c r="E17" s="20" t="s">
        <v>92</v>
      </c>
      <c r="F17" s="20" t="s">
        <v>92</v>
      </c>
      <c r="G17" s="20" t="s">
        <v>92</v>
      </c>
      <c r="H17" s="48"/>
      <c r="I17" s="16"/>
    </row>
    <row r="18" customFormat="false" ht="12" hidden="false" customHeight="true" outlineLevel="0" collapsed="false">
      <c r="A18" s="18" t="s">
        <v>123</v>
      </c>
      <c r="B18" s="19" t="s">
        <v>92</v>
      </c>
      <c r="C18" s="19" t="s">
        <v>92</v>
      </c>
      <c r="D18" s="20" t="s">
        <v>92</v>
      </c>
      <c r="E18" s="20" t="s">
        <v>92</v>
      </c>
      <c r="F18" s="20" t="s">
        <v>92</v>
      </c>
      <c r="G18" s="20" t="s">
        <v>92</v>
      </c>
      <c r="H18" s="21" t="s">
        <v>92</v>
      </c>
    </row>
    <row r="19" customFormat="false" ht="12.75" hidden="false" customHeight="true" outlineLevel="0" collapsed="false">
      <c r="A19" s="22" t="s">
        <v>124</v>
      </c>
      <c r="B19" s="19" t="s">
        <v>116</v>
      </c>
      <c r="C19" s="19" t="s">
        <v>116</v>
      </c>
      <c r="D19" s="19" t="s">
        <v>116</v>
      </c>
      <c r="E19" s="19" t="s">
        <v>116</v>
      </c>
      <c r="F19" s="19" t="s">
        <v>116</v>
      </c>
      <c r="G19" s="19" t="s">
        <v>116</v>
      </c>
      <c r="H19" s="27" t="s">
        <v>116</v>
      </c>
    </row>
    <row r="20" customFormat="false" ht="12.75" hidden="false" customHeight="true" outlineLevel="0" collapsed="false">
      <c r="A20" s="49" t="s">
        <v>125</v>
      </c>
      <c r="B20" s="15" t="n">
        <v>97.645393039797</v>
      </c>
      <c r="C20" s="15" t="n">
        <v>14.36941338908</v>
      </c>
      <c r="D20" s="15" t="n">
        <v>0.00304896</v>
      </c>
      <c r="E20" s="15" t="n">
        <v>0.204852</v>
      </c>
      <c r="F20" s="15" t="n">
        <v>0.04764</v>
      </c>
      <c r="G20" s="15" t="n">
        <v>18.4208011458922</v>
      </c>
      <c r="H20" s="15" t="n">
        <v>0.295368</v>
      </c>
    </row>
    <row r="21" customFormat="false" ht="12" hidden="false" customHeight="true" outlineLevel="0" collapsed="false">
      <c r="A21" s="18" t="s">
        <v>126</v>
      </c>
      <c r="B21" s="19" t="n">
        <v>52.617914236877</v>
      </c>
      <c r="C21" s="19" t="n">
        <v>0.21438</v>
      </c>
      <c r="D21" s="19" t="s">
        <v>92</v>
      </c>
      <c r="E21" s="20" t="s">
        <v>92</v>
      </c>
      <c r="F21" s="20" t="s">
        <v>92</v>
      </c>
      <c r="G21" s="20" t="n">
        <v>16.6864421482522</v>
      </c>
      <c r="H21" s="21" t="s">
        <v>92</v>
      </c>
    </row>
    <row r="22" customFormat="false" ht="12" hidden="false" customHeight="true" outlineLevel="0" collapsed="false">
      <c r="A22" s="18" t="s">
        <v>127</v>
      </c>
      <c r="B22" s="19" t="n">
        <v>5.48627880292</v>
      </c>
      <c r="C22" s="19" t="n">
        <v>14.13835938908</v>
      </c>
      <c r="D22" s="50"/>
      <c r="E22" s="50"/>
      <c r="F22" s="50"/>
      <c r="G22" s="20" t="n">
        <v>1.71768499764</v>
      </c>
      <c r="H22" s="21" t="s">
        <v>92</v>
      </c>
      <c r="I22" s="16"/>
    </row>
    <row r="23" customFormat="false" ht="12" hidden="false" customHeight="true" outlineLevel="0" collapsed="false">
      <c r="A23" s="18" t="s">
        <v>128</v>
      </c>
      <c r="B23" s="19" t="n">
        <v>39.5412</v>
      </c>
      <c r="C23" s="19" t="n">
        <v>0.016674</v>
      </c>
      <c r="D23" s="19" t="n">
        <v>0.00304896</v>
      </c>
      <c r="E23" s="19" t="n">
        <v>0.204852</v>
      </c>
      <c r="F23" s="19" t="n">
        <v>0.04764</v>
      </c>
      <c r="G23" s="19" t="n">
        <v>0.016674</v>
      </c>
      <c r="H23" s="27" t="n">
        <v>0.295368</v>
      </c>
    </row>
    <row r="24" customFormat="false" ht="12" hidden="false" customHeight="true" outlineLevel="0" collapsed="false">
      <c r="A24" s="51" t="s">
        <v>129</v>
      </c>
      <c r="B24" s="19" t="s">
        <v>130</v>
      </c>
      <c r="C24" s="19" t="s">
        <v>130</v>
      </c>
      <c r="D24" s="50"/>
      <c r="E24" s="50"/>
      <c r="F24" s="50"/>
      <c r="G24" s="20" t="s">
        <v>131</v>
      </c>
      <c r="H24" s="21" t="s">
        <v>131</v>
      </c>
    </row>
    <row r="25" customFormat="false" ht="12" hidden="false" customHeight="true" outlineLevel="0" collapsed="false">
      <c r="A25" s="51" t="s">
        <v>132</v>
      </c>
      <c r="B25" s="19" t="n">
        <v>39.5412</v>
      </c>
      <c r="C25" s="19" t="n">
        <v>0.016674</v>
      </c>
      <c r="D25" s="19" t="n">
        <v>0.00304896</v>
      </c>
      <c r="E25" s="20" t="n">
        <v>0.204852</v>
      </c>
      <c r="F25" s="20" t="n">
        <v>0.04764</v>
      </c>
      <c r="G25" s="20" t="n">
        <v>0.016674</v>
      </c>
      <c r="H25" s="21" t="n">
        <v>0.295368</v>
      </c>
    </row>
    <row r="26" customFormat="false" ht="12.75" hidden="false" customHeight="true" outlineLevel="0" collapsed="false">
      <c r="A26" s="18" t="s">
        <v>133</v>
      </c>
      <c r="B26" s="19" t="s">
        <v>116</v>
      </c>
      <c r="C26" s="19" t="s">
        <v>116</v>
      </c>
      <c r="D26" s="19" t="s">
        <v>116</v>
      </c>
      <c r="E26" s="19" t="s">
        <v>116</v>
      </c>
      <c r="F26" s="19" t="s">
        <v>116</v>
      </c>
      <c r="G26" s="19" t="s">
        <v>116</v>
      </c>
      <c r="H26" s="27" t="s">
        <v>116</v>
      </c>
    </row>
    <row r="27" customFormat="false" ht="14.25" hidden="false" customHeight="true" outlineLevel="0" collapsed="false">
      <c r="A27" s="26" t="s">
        <v>134</v>
      </c>
      <c r="B27" s="52"/>
      <c r="C27" s="52"/>
      <c r="D27" s="52"/>
      <c r="E27" s="52"/>
      <c r="F27" s="52"/>
      <c r="G27" s="52"/>
      <c r="H27" s="53"/>
    </row>
    <row r="28" customFormat="false" ht="12" hidden="false" customHeight="true" outlineLevel="0" collapsed="false">
      <c r="A28" s="54" t="s">
        <v>135</v>
      </c>
      <c r="B28" s="19" t="n">
        <v>3375.19922915231</v>
      </c>
      <c r="C28" s="19" t="n">
        <v>0.0741778452668939</v>
      </c>
      <c r="D28" s="19" t="n">
        <v>0.106069552940253</v>
      </c>
      <c r="E28" s="19" t="n">
        <v>13.1555862978204</v>
      </c>
      <c r="F28" s="19" t="n">
        <v>4.23130067437449</v>
      </c>
      <c r="G28" s="19" t="n">
        <v>1.19576770938129</v>
      </c>
      <c r="H28" s="27" t="n">
        <v>1.07518757045742</v>
      </c>
    </row>
    <row r="29" customFormat="false" ht="12" hidden="false" customHeight="true" outlineLevel="0" collapsed="false">
      <c r="A29" s="51" t="s">
        <v>136</v>
      </c>
      <c r="B29" s="19" t="n">
        <v>3319.06944771231</v>
      </c>
      <c r="C29" s="19" t="n">
        <v>0.0737158536345568</v>
      </c>
      <c r="D29" s="19" t="n">
        <v>0.104287701225933</v>
      </c>
      <c r="E29" s="20" t="n">
        <v>12.4131480668698</v>
      </c>
      <c r="F29" s="20" t="n">
        <v>3.87564687095436</v>
      </c>
      <c r="G29" s="20" t="n">
        <v>0.813442682862001</v>
      </c>
      <c r="H29" s="21" t="n">
        <v>1.05493316786586</v>
      </c>
    </row>
    <row r="30" customFormat="false" ht="12" hidden="false" customHeight="true" outlineLevel="0" collapsed="false">
      <c r="A30" s="51" t="s">
        <v>137</v>
      </c>
      <c r="B30" s="19" t="n">
        <v>56.12978144</v>
      </c>
      <c r="C30" s="19" t="n">
        <v>0.000461991632337132</v>
      </c>
      <c r="D30" s="19" t="n">
        <v>0.00178185171431956</v>
      </c>
      <c r="E30" s="20" t="n">
        <v>0.742438230950635</v>
      </c>
      <c r="F30" s="20" t="n">
        <v>0.355653803420125</v>
      </c>
      <c r="G30" s="20" t="n">
        <v>0.382325026519293</v>
      </c>
      <c r="H30" s="21" t="n">
        <v>0.0202544025915632</v>
      </c>
    </row>
    <row r="31" customFormat="false" ht="12" hidden="false" customHeight="true" outlineLevel="0" collapsed="false">
      <c r="A31" s="54" t="s">
        <v>138</v>
      </c>
      <c r="B31" s="19" t="s">
        <v>92</v>
      </c>
      <c r="C31" s="19" t="s">
        <v>92</v>
      </c>
      <c r="D31" s="19" t="s">
        <v>92</v>
      </c>
      <c r="E31" s="20" t="s">
        <v>92</v>
      </c>
      <c r="F31" s="20" t="s">
        <v>92</v>
      </c>
      <c r="G31" s="20" t="s">
        <v>92</v>
      </c>
      <c r="H31" s="21" t="s">
        <v>92</v>
      </c>
    </row>
    <row r="32" customFormat="false" ht="14.25" hidden="false" customHeight="true" outlineLevel="0" collapsed="false">
      <c r="A32" s="55" t="s">
        <v>139</v>
      </c>
      <c r="B32" s="40" t="n">
        <v>4889.72621842974</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0</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1</v>
      </c>
      <c r="B36" s="60"/>
      <c r="C36" s="60"/>
      <c r="D36" s="60"/>
      <c r="E36" s="60"/>
      <c r="F36" s="60"/>
      <c r="G36" s="60"/>
      <c r="H36" s="61"/>
    </row>
    <row r="37" customFormat="false" ht="26.25" hidden="false" customHeight="true" outlineLevel="0" collapsed="false">
      <c r="A37" s="62" t="s">
        <v>142</v>
      </c>
      <c r="B37" s="62"/>
      <c r="C37" s="62"/>
      <c r="D37" s="62"/>
      <c r="E37" s="62"/>
      <c r="F37" s="62"/>
      <c r="G37" s="62"/>
      <c r="H37" s="62"/>
    </row>
    <row r="38" customFormat="false" ht="12.75" hidden="false" customHeight="true" outlineLevel="0" collapsed="false">
      <c r="A38" s="63" t="s">
        <v>143</v>
      </c>
      <c r="B38" s="63"/>
      <c r="C38" s="63"/>
      <c r="D38" s="63"/>
      <c r="E38" s="63"/>
      <c r="F38" s="63"/>
      <c r="G38" s="63"/>
      <c r="H38" s="63"/>
    </row>
    <row r="39" customFormat="false" ht="24" hidden="false" customHeight="true" outlineLevel="0" collapsed="false">
      <c r="A39" s="63" t="s">
        <v>144</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45</v>
      </c>
      <c r="B41" s="63"/>
      <c r="C41" s="63"/>
      <c r="D41" s="63"/>
      <c r="E41" s="63"/>
      <c r="F41" s="63"/>
      <c r="G41" s="63"/>
      <c r="H41" s="63"/>
    </row>
    <row r="42" customFormat="false" ht="12.75" hidden="false" customHeight="true" outlineLevel="0" collapsed="false">
      <c r="A42" s="63" t="s">
        <v>146</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47</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48</v>
      </c>
      <c r="B46" s="63"/>
      <c r="C46" s="63"/>
      <c r="D46" s="63"/>
      <c r="E46" s="63"/>
      <c r="F46" s="63"/>
      <c r="G46" s="63"/>
      <c r="H46" s="63"/>
    </row>
    <row r="47" customFormat="false" ht="12.75" hidden="false" customHeight="true" outlineLevel="0" collapsed="false">
      <c r="A47" s="63" t="s">
        <v>149</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50</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1</v>
      </c>
      <c r="B51" s="63"/>
      <c r="C51" s="63"/>
      <c r="D51" s="63"/>
      <c r="E51" s="63"/>
      <c r="F51" s="63"/>
      <c r="G51" s="63"/>
      <c r="H51" s="63"/>
    </row>
    <row r="52" customFormat="false" ht="24" hidden="false" customHeight="true" outlineLevel="0" collapsed="false">
      <c r="A52" s="63" t="s">
        <v>152</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947</v>
      </c>
      <c r="J1" s="117" t="s">
        <v>73</v>
      </c>
    </row>
    <row r="2" customFormat="false" ht="17.25" hidden="false" customHeight="true" outlineLevel="0" collapsed="false">
      <c r="A2" s="647" t="s">
        <v>948</v>
      </c>
      <c r="J2" s="117" t="s">
        <v>75</v>
      </c>
    </row>
    <row r="3" customFormat="false" ht="15.75" hidden="false" customHeight="true" outlineLevel="0" collapsed="false">
      <c r="A3" s="647" t="s">
        <v>108</v>
      </c>
      <c r="J3" s="117" t="s">
        <v>76</v>
      </c>
    </row>
    <row r="4" customFormat="false" ht="12" hidden="false" customHeight="true" outlineLevel="0" collapsed="false">
      <c r="J4" s="379"/>
    </row>
    <row r="5" customFormat="false" ht="15" hidden="false" customHeight="true" outlineLevel="0" collapsed="false">
      <c r="A5" s="997" t="s">
        <v>974</v>
      </c>
      <c r="B5" s="997"/>
      <c r="C5" s="997"/>
      <c r="D5" s="997"/>
      <c r="E5" s="997"/>
      <c r="F5" s="997"/>
      <c r="G5" s="997"/>
      <c r="H5" s="997"/>
      <c r="I5" s="997"/>
      <c r="J5" s="997"/>
    </row>
    <row r="6" customFormat="false" ht="12" hidden="false" customHeight="true" outlineLevel="0" collapsed="false">
      <c r="A6" s="998" t="s">
        <v>975</v>
      </c>
      <c r="B6" s="999" t="s">
        <v>976</v>
      </c>
      <c r="C6" s="1000" t="s">
        <v>977</v>
      </c>
      <c r="D6" s="1001" t="s">
        <v>978</v>
      </c>
      <c r="E6" s="1001"/>
      <c r="F6" s="1001"/>
      <c r="G6" s="1001"/>
      <c r="H6" s="1001"/>
      <c r="I6" s="1001"/>
      <c r="J6" s="1001"/>
    </row>
    <row r="7" customFormat="false" ht="12.75" hidden="false" customHeight="true" outlineLevel="0" collapsed="false">
      <c r="A7" s="998"/>
      <c r="B7" s="999"/>
      <c r="C7" s="1000"/>
      <c r="D7" s="1002" t="s">
        <v>979</v>
      </c>
      <c r="E7" s="1003" t="s">
        <v>980</v>
      </c>
      <c r="F7" s="1003" t="s">
        <v>981</v>
      </c>
      <c r="G7" s="1003" t="s">
        <v>982</v>
      </c>
      <c r="H7" s="1004" t="s">
        <v>983</v>
      </c>
      <c r="I7" s="1005" t="s">
        <v>984</v>
      </c>
      <c r="J7" s="1006" t="s">
        <v>357</v>
      </c>
    </row>
    <row r="8" customFormat="false" ht="12.75" hidden="false" customHeight="false" outlineLevel="0" collapsed="false">
      <c r="A8" s="998"/>
      <c r="B8" s="999"/>
      <c r="C8" s="1000"/>
      <c r="D8" s="1002"/>
      <c r="E8" s="1003"/>
      <c r="F8" s="1003"/>
      <c r="G8" s="1003"/>
      <c r="H8" s="1004"/>
      <c r="I8" s="1005"/>
      <c r="J8" s="1006"/>
    </row>
    <row r="9" customFormat="false" ht="13.5" hidden="false" customHeight="false" outlineLevel="0" collapsed="false">
      <c r="A9" s="998"/>
      <c r="B9" s="999"/>
      <c r="C9" s="1000"/>
      <c r="D9" s="1002"/>
      <c r="E9" s="1003"/>
      <c r="F9" s="1003"/>
      <c r="G9" s="1003"/>
      <c r="H9" s="1004"/>
      <c r="I9" s="1005"/>
      <c r="J9" s="1006"/>
    </row>
    <row r="10" customFormat="false" ht="12.75" hidden="false" customHeight="true" outlineLevel="0" collapsed="false">
      <c r="A10" s="1007" t="s">
        <v>830</v>
      </c>
      <c r="B10" s="1008" t="s">
        <v>985</v>
      </c>
      <c r="C10" s="1009" t="s">
        <v>955</v>
      </c>
      <c r="D10" s="1010"/>
      <c r="E10" s="1011"/>
      <c r="F10" s="1011"/>
      <c r="G10" s="1012"/>
      <c r="H10" s="1013"/>
      <c r="I10" s="1014"/>
      <c r="J10" s="1015"/>
    </row>
    <row r="11" customFormat="false" ht="12.75" hidden="false" customHeight="false" outlineLevel="0" collapsed="false">
      <c r="A11" s="1007"/>
      <c r="B11" s="1008"/>
      <c r="C11" s="1016" t="s">
        <v>956</v>
      </c>
      <c r="D11" s="1017"/>
      <c r="E11" s="1018"/>
      <c r="F11" s="1018"/>
      <c r="G11" s="439"/>
      <c r="H11" s="447"/>
      <c r="I11" s="1019"/>
      <c r="J11" s="1020"/>
    </row>
    <row r="12" customFormat="false" ht="13.5" hidden="false" customHeight="false" outlineLevel="0" collapsed="false">
      <c r="A12" s="1007"/>
      <c r="B12" s="1008"/>
      <c r="C12" s="1016" t="s">
        <v>957</v>
      </c>
      <c r="D12" s="1017"/>
      <c r="E12" s="1018"/>
      <c r="F12" s="1018"/>
      <c r="G12" s="439"/>
      <c r="H12" s="447"/>
      <c r="I12" s="1019"/>
      <c r="J12" s="1020"/>
    </row>
    <row r="13" customFormat="false" ht="12.75" hidden="false" customHeight="false" outlineLevel="0" collapsed="false">
      <c r="A13" s="1007"/>
      <c r="B13" s="1021" t="s">
        <v>986</v>
      </c>
      <c r="C13" s="1009" t="s">
        <v>955</v>
      </c>
      <c r="D13" s="1017"/>
      <c r="E13" s="1018"/>
      <c r="F13" s="1018"/>
      <c r="G13" s="439"/>
      <c r="H13" s="447"/>
      <c r="I13" s="1019"/>
      <c r="J13" s="1020"/>
    </row>
    <row r="14" customFormat="false" ht="12.75" hidden="false" customHeight="false" outlineLevel="0" collapsed="false">
      <c r="A14" s="1007"/>
      <c r="B14" s="1021"/>
      <c r="C14" s="1016" t="s">
        <v>956</v>
      </c>
      <c r="D14" s="1017"/>
      <c r="E14" s="1018"/>
      <c r="F14" s="1018"/>
      <c r="G14" s="439"/>
      <c r="H14" s="447"/>
      <c r="I14" s="1019"/>
      <c r="J14" s="1020"/>
    </row>
    <row r="15" customFormat="false" ht="13.5" hidden="false" customHeight="false" outlineLevel="0" collapsed="false">
      <c r="A15" s="1007"/>
      <c r="B15" s="1021"/>
      <c r="C15" s="1016" t="s">
        <v>957</v>
      </c>
      <c r="D15" s="1022"/>
      <c r="E15" s="266"/>
      <c r="F15" s="266"/>
      <c r="G15" s="455"/>
      <c r="H15" s="457"/>
      <c r="I15" s="503"/>
      <c r="J15" s="504"/>
    </row>
    <row r="16" customFormat="false" ht="12.75" hidden="false" customHeight="true" outlineLevel="0" collapsed="false">
      <c r="A16" s="1007" t="s">
        <v>831</v>
      </c>
      <c r="B16" s="1008" t="s">
        <v>985</v>
      </c>
      <c r="C16" s="1009" t="s">
        <v>955</v>
      </c>
      <c r="D16" s="1010"/>
      <c r="E16" s="1011"/>
      <c r="F16" s="1011"/>
      <c r="G16" s="1012"/>
      <c r="H16" s="1013"/>
      <c r="I16" s="1014"/>
      <c r="J16" s="1015"/>
    </row>
    <row r="17" customFormat="false" ht="12.75" hidden="false" customHeight="false" outlineLevel="0" collapsed="false">
      <c r="A17" s="1007"/>
      <c r="B17" s="1008"/>
      <c r="C17" s="1016" t="s">
        <v>956</v>
      </c>
      <c r="D17" s="1017"/>
      <c r="E17" s="1018"/>
      <c r="F17" s="1018"/>
      <c r="G17" s="439"/>
      <c r="H17" s="447"/>
      <c r="I17" s="1019"/>
      <c r="J17" s="1020"/>
    </row>
    <row r="18" customFormat="false" ht="13.5" hidden="false" customHeight="false" outlineLevel="0" collapsed="false">
      <c r="A18" s="1007"/>
      <c r="B18" s="1008"/>
      <c r="C18" s="1016" t="s">
        <v>957</v>
      </c>
      <c r="D18" s="1017"/>
      <c r="E18" s="1018"/>
      <c r="F18" s="1018"/>
      <c r="G18" s="439"/>
      <c r="H18" s="447"/>
      <c r="I18" s="1019"/>
      <c r="J18" s="1020"/>
    </row>
    <row r="19" customFormat="false" ht="12.75" hidden="false" customHeight="false" outlineLevel="0" collapsed="false">
      <c r="A19" s="1007"/>
      <c r="B19" s="1021" t="s">
        <v>986</v>
      </c>
      <c r="C19" s="1009" t="s">
        <v>955</v>
      </c>
      <c r="D19" s="1017"/>
      <c r="E19" s="1018"/>
      <c r="F19" s="1018"/>
      <c r="G19" s="439"/>
      <c r="H19" s="447"/>
      <c r="I19" s="1019"/>
      <c r="J19" s="1020"/>
    </row>
    <row r="20" customFormat="false" ht="12.75" hidden="false" customHeight="false" outlineLevel="0" collapsed="false">
      <c r="A20" s="1007"/>
      <c r="B20" s="1021"/>
      <c r="C20" s="1016" t="s">
        <v>956</v>
      </c>
      <c r="D20" s="1017"/>
      <c r="E20" s="1018"/>
      <c r="F20" s="1018"/>
      <c r="G20" s="439"/>
      <c r="H20" s="447"/>
      <c r="I20" s="1019"/>
      <c r="J20" s="1020"/>
    </row>
    <row r="21" customFormat="false" ht="13.5" hidden="false" customHeight="false" outlineLevel="0" collapsed="false">
      <c r="A21" s="1007"/>
      <c r="B21" s="1021"/>
      <c r="C21" s="1016" t="s">
        <v>957</v>
      </c>
      <c r="D21" s="1022"/>
      <c r="E21" s="266"/>
      <c r="F21" s="266"/>
      <c r="G21" s="455"/>
      <c r="H21" s="457"/>
      <c r="I21" s="503"/>
      <c r="J21" s="504"/>
    </row>
    <row r="22" customFormat="false" ht="12.75" hidden="false" customHeight="true" outlineLevel="0" collapsed="false">
      <c r="A22" s="1007" t="s">
        <v>987</v>
      </c>
      <c r="B22" s="1008" t="s">
        <v>985</v>
      </c>
      <c r="C22" s="1009" t="s">
        <v>955</v>
      </c>
      <c r="D22" s="1010" t="s">
        <v>92</v>
      </c>
      <c r="E22" s="1011" t="n">
        <v>65.14114744</v>
      </c>
      <c r="F22" s="1011" t="s">
        <v>92</v>
      </c>
      <c r="G22" s="1012" t="n">
        <v>25.80131499</v>
      </c>
      <c r="H22" s="1013" t="s">
        <v>92</v>
      </c>
      <c r="I22" s="1014" t="n">
        <v>9.057537573</v>
      </c>
      <c r="J22" s="1015" t="s">
        <v>92</v>
      </c>
    </row>
    <row r="23" customFormat="false" ht="12.75" hidden="false" customHeight="false" outlineLevel="0" collapsed="false">
      <c r="A23" s="1007"/>
      <c r="B23" s="1008"/>
      <c r="C23" s="1016" t="s">
        <v>956</v>
      </c>
      <c r="D23" s="1017" t="s">
        <v>92</v>
      </c>
      <c r="E23" s="1018" t="s">
        <v>92</v>
      </c>
      <c r="F23" s="1018" t="s">
        <v>92</v>
      </c>
      <c r="G23" s="439" t="s">
        <v>92</v>
      </c>
      <c r="H23" s="447" t="s">
        <v>92</v>
      </c>
      <c r="I23" s="1019" t="s">
        <v>92</v>
      </c>
      <c r="J23" s="1020" t="s">
        <v>92</v>
      </c>
    </row>
    <row r="24" customFormat="false" ht="13.5" hidden="false" customHeight="false" outlineLevel="0" collapsed="false">
      <c r="A24" s="1007"/>
      <c r="B24" s="1008"/>
      <c r="C24" s="1016" t="s">
        <v>957</v>
      </c>
      <c r="D24" s="1017" t="s">
        <v>92</v>
      </c>
      <c r="E24" s="1018" t="s">
        <v>92</v>
      </c>
      <c r="F24" s="1018" t="s">
        <v>92</v>
      </c>
      <c r="G24" s="439" t="s">
        <v>92</v>
      </c>
      <c r="H24" s="447" t="s">
        <v>92</v>
      </c>
      <c r="I24" s="1019" t="s">
        <v>92</v>
      </c>
      <c r="J24" s="1020" t="s">
        <v>92</v>
      </c>
    </row>
    <row r="25" customFormat="false" ht="12.75" hidden="false" customHeight="false" outlineLevel="0" collapsed="false">
      <c r="A25" s="1007"/>
      <c r="B25" s="1021" t="s">
        <v>986</v>
      </c>
      <c r="C25" s="1009" t="s">
        <v>955</v>
      </c>
      <c r="D25" s="1017" t="s">
        <v>92</v>
      </c>
      <c r="E25" s="1018" t="n">
        <v>10</v>
      </c>
      <c r="F25" s="1018" t="s">
        <v>92</v>
      </c>
      <c r="G25" s="439" t="n">
        <v>1</v>
      </c>
      <c r="H25" s="447" t="s">
        <v>92</v>
      </c>
      <c r="I25" s="1019" t="n">
        <v>1</v>
      </c>
      <c r="J25" s="1020" t="s">
        <v>92</v>
      </c>
    </row>
    <row r="26" customFormat="false" ht="12.75" hidden="false" customHeight="false" outlineLevel="0" collapsed="false">
      <c r="A26" s="1007"/>
      <c r="B26" s="1021"/>
      <c r="C26" s="1016" t="s">
        <v>956</v>
      </c>
      <c r="D26" s="1017" t="s">
        <v>92</v>
      </c>
      <c r="E26" s="1018" t="s">
        <v>92</v>
      </c>
      <c r="F26" s="1018" t="s">
        <v>92</v>
      </c>
      <c r="G26" s="439" t="s">
        <v>92</v>
      </c>
      <c r="H26" s="447" t="s">
        <v>92</v>
      </c>
      <c r="I26" s="1019" t="s">
        <v>92</v>
      </c>
      <c r="J26" s="1020" t="s">
        <v>92</v>
      </c>
    </row>
    <row r="27" customFormat="false" ht="13.5" hidden="false" customHeight="false" outlineLevel="0" collapsed="false">
      <c r="A27" s="1007"/>
      <c r="B27" s="1021"/>
      <c r="C27" s="1016" t="s">
        <v>957</v>
      </c>
      <c r="D27" s="1022" t="s">
        <v>92</v>
      </c>
      <c r="E27" s="266" t="s">
        <v>92</v>
      </c>
      <c r="F27" s="266" t="s">
        <v>92</v>
      </c>
      <c r="G27" s="455" t="s">
        <v>92</v>
      </c>
      <c r="H27" s="457" t="s">
        <v>92</v>
      </c>
      <c r="I27" s="503" t="s">
        <v>92</v>
      </c>
      <c r="J27" s="504" t="s">
        <v>92</v>
      </c>
    </row>
    <row r="28" customFormat="false" ht="12.75" hidden="false" customHeight="true" outlineLevel="0" collapsed="false">
      <c r="A28" s="1007" t="s">
        <v>834</v>
      </c>
      <c r="B28" s="1008" t="s">
        <v>985</v>
      </c>
      <c r="C28" s="1009" t="s">
        <v>955</v>
      </c>
      <c r="D28" s="1010" t="s">
        <v>92</v>
      </c>
      <c r="E28" s="1011" t="n">
        <v>40.30749272</v>
      </c>
      <c r="F28" s="1011" t="s">
        <v>92</v>
      </c>
      <c r="G28" s="1012" t="n">
        <v>33.39113837</v>
      </c>
      <c r="H28" s="1013" t="s">
        <v>92</v>
      </c>
      <c r="I28" s="1014" t="n">
        <v>26.30136891</v>
      </c>
      <c r="J28" s="1015" t="s">
        <v>92</v>
      </c>
    </row>
    <row r="29" customFormat="false" ht="12.75" hidden="false" customHeight="false" outlineLevel="0" collapsed="false">
      <c r="A29" s="1007"/>
      <c r="B29" s="1008"/>
      <c r="C29" s="1016" t="s">
        <v>956</v>
      </c>
      <c r="D29" s="1017" t="s">
        <v>92</v>
      </c>
      <c r="E29" s="1018" t="s">
        <v>92</v>
      </c>
      <c r="F29" s="1018" t="s">
        <v>92</v>
      </c>
      <c r="G29" s="439" t="s">
        <v>92</v>
      </c>
      <c r="H29" s="447" t="s">
        <v>92</v>
      </c>
      <c r="I29" s="1019" t="s">
        <v>92</v>
      </c>
      <c r="J29" s="1020" t="s">
        <v>92</v>
      </c>
    </row>
    <row r="30" customFormat="false" ht="13.5" hidden="false" customHeight="false" outlineLevel="0" collapsed="false">
      <c r="A30" s="1007"/>
      <c r="B30" s="1008"/>
      <c r="C30" s="1016" t="s">
        <v>957</v>
      </c>
      <c r="D30" s="1017" t="s">
        <v>92</v>
      </c>
      <c r="E30" s="1018" t="s">
        <v>92</v>
      </c>
      <c r="F30" s="1018" t="s">
        <v>92</v>
      </c>
      <c r="G30" s="439" t="s">
        <v>92</v>
      </c>
      <c r="H30" s="447" t="s">
        <v>92</v>
      </c>
      <c r="I30" s="1019" t="s">
        <v>92</v>
      </c>
      <c r="J30" s="1020" t="s">
        <v>92</v>
      </c>
    </row>
    <row r="31" customFormat="false" ht="12.75" hidden="false" customHeight="false" outlineLevel="0" collapsed="false">
      <c r="A31" s="1007"/>
      <c r="B31" s="1021" t="s">
        <v>986</v>
      </c>
      <c r="C31" s="1009" t="s">
        <v>955</v>
      </c>
      <c r="D31" s="1017" t="s">
        <v>92</v>
      </c>
      <c r="E31" s="1018" t="n">
        <v>10</v>
      </c>
      <c r="F31" s="1018" t="s">
        <v>92</v>
      </c>
      <c r="G31" s="439" t="n">
        <v>1</v>
      </c>
      <c r="H31" s="447" t="s">
        <v>92</v>
      </c>
      <c r="I31" s="1019" t="n">
        <v>1</v>
      </c>
      <c r="J31" s="1020" t="s">
        <v>92</v>
      </c>
    </row>
    <row r="32" customFormat="false" ht="12.75" hidden="false" customHeight="false" outlineLevel="0" collapsed="false">
      <c r="A32" s="1007"/>
      <c r="B32" s="1021"/>
      <c r="C32" s="1016" t="s">
        <v>956</v>
      </c>
      <c r="D32" s="1017" t="s">
        <v>92</v>
      </c>
      <c r="E32" s="1018" t="s">
        <v>92</v>
      </c>
      <c r="F32" s="1018" t="s">
        <v>92</v>
      </c>
      <c r="G32" s="439" t="s">
        <v>92</v>
      </c>
      <c r="H32" s="447" t="s">
        <v>92</v>
      </c>
      <c r="I32" s="1019" t="s">
        <v>92</v>
      </c>
      <c r="J32" s="1020" t="s">
        <v>92</v>
      </c>
    </row>
    <row r="33" customFormat="false" ht="13.5" hidden="false" customHeight="false" outlineLevel="0" collapsed="false">
      <c r="A33" s="1007"/>
      <c r="B33" s="1021"/>
      <c r="C33" s="1016" t="s">
        <v>957</v>
      </c>
      <c r="D33" s="1022" t="s">
        <v>92</v>
      </c>
      <c r="E33" s="266" t="s">
        <v>92</v>
      </c>
      <c r="F33" s="266" t="s">
        <v>92</v>
      </c>
      <c r="G33" s="455" t="s">
        <v>92</v>
      </c>
      <c r="H33" s="457" t="s">
        <v>92</v>
      </c>
      <c r="I33" s="503" t="s">
        <v>92</v>
      </c>
      <c r="J33" s="504" t="s">
        <v>92</v>
      </c>
    </row>
    <row r="34" customFormat="false" ht="12.75" hidden="false" customHeight="true" outlineLevel="0" collapsed="false">
      <c r="A34" s="1007" t="s">
        <v>835</v>
      </c>
      <c r="B34" s="1008" t="s">
        <v>985</v>
      </c>
      <c r="C34" s="1009" t="s">
        <v>955</v>
      </c>
      <c r="D34" s="1010" t="s">
        <v>92</v>
      </c>
      <c r="E34" s="1011" t="n">
        <v>47.99996118</v>
      </c>
      <c r="F34" s="1011" t="s">
        <v>92</v>
      </c>
      <c r="G34" s="1012" t="n">
        <v>35.88625023</v>
      </c>
      <c r="H34" s="1013" t="s">
        <v>92</v>
      </c>
      <c r="I34" s="1014" t="n">
        <v>16.11378859</v>
      </c>
      <c r="J34" s="1015" t="s">
        <v>131</v>
      </c>
    </row>
    <row r="35" customFormat="false" ht="12.75" hidden="false" customHeight="false" outlineLevel="0" collapsed="false">
      <c r="A35" s="1007"/>
      <c r="B35" s="1008"/>
      <c r="C35" s="1016" t="s">
        <v>956</v>
      </c>
      <c r="D35" s="1017" t="s">
        <v>92</v>
      </c>
      <c r="E35" s="1018" t="s">
        <v>92</v>
      </c>
      <c r="F35" s="1018" t="s">
        <v>92</v>
      </c>
      <c r="G35" s="439" t="s">
        <v>92</v>
      </c>
      <c r="H35" s="447" t="s">
        <v>92</v>
      </c>
      <c r="I35" s="1019" t="s">
        <v>92</v>
      </c>
      <c r="J35" s="1020" t="s">
        <v>92</v>
      </c>
    </row>
    <row r="36" customFormat="false" ht="13.5" hidden="false" customHeight="false" outlineLevel="0" collapsed="false">
      <c r="A36" s="1007"/>
      <c r="B36" s="1008"/>
      <c r="C36" s="1016" t="s">
        <v>957</v>
      </c>
      <c r="D36" s="1017" t="s">
        <v>92</v>
      </c>
      <c r="E36" s="1018" t="s">
        <v>92</v>
      </c>
      <c r="F36" s="1018" t="s">
        <v>92</v>
      </c>
      <c r="G36" s="439" t="s">
        <v>92</v>
      </c>
      <c r="H36" s="447" t="s">
        <v>92</v>
      </c>
      <c r="I36" s="1019" t="s">
        <v>92</v>
      </c>
      <c r="J36" s="1020" t="s">
        <v>92</v>
      </c>
    </row>
    <row r="37" customFormat="false" ht="12.75" hidden="false" customHeight="false" outlineLevel="0" collapsed="false">
      <c r="A37" s="1007"/>
      <c r="B37" s="1021" t="s">
        <v>986</v>
      </c>
      <c r="C37" s="1009" t="s">
        <v>955</v>
      </c>
      <c r="D37" s="1017" t="s">
        <v>92</v>
      </c>
      <c r="E37" s="1018" t="n">
        <v>10</v>
      </c>
      <c r="F37" s="1018" t="s">
        <v>92</v>
      </c>
      <c r="G37" s="439" t="n">
        <v>2.188059887</v>
      </c>
      <c r="H37" s="447" t="s">
        <v>92</v>
      </c>
      <c r="I37" s="1019" t="n">
        <v>1</v>
      </c>
      <c r="J37" s="1020" t="s">
        <v>131</v>
      </c>
    </row>
    <row r="38" customFormat="false" ht="12.75" hidden="false" customHeight="false" outlineLevel="0" collapsed="false">
      <c r="A38" s="1007"/>
      <c r="B38" s="1021"/>
      <c r="C38" s="1016" t="s">
        <v>956</v>
      </c>
      <c r="D38" s="1017" t="s">
        <v>92</v>
      </c>
      <c r="E38" s="1018" t="s">
        <v>92</v>
      </c>
      <c r="F38" s="1018" t="s">
        <v>92</v>
      </c>
      <c r="G38" s="439" t="s">
        <v>92</v>
      </c>
      <c r="H38" s="447" t="s">
        <v>92</v>
      </c>
      <c r="I38" s="1019" t="s">
        <v>92</v>
      </c>
      <c r="J38" s="1020" t="s">
        <v>92</v>
      </c>
    </row>
    <row r="39" customFormat="false" ht="13.5" hidden="false" customHeight="false" outlineLevel="0" collapsed="false">
      <c r="A39" s="1007"/>
      <c r="B39" s="1021"/>
      <c r="C39" s="1016" t="s">
        <v>957</v>
      </c>
      <c r="D39" s="1022" t="s">
        <v>92</v>
      </c>
      <c r="E39" s="266" t="s">
        <v>92</v>
      </c>
      <c r="F39" s="266" t="s">
        <v>92</v>
      </c>
      <c r="G39" s="455" t="s">
        <v>92</v>
      </c>
      <c r="H39" s="457" t="s">
        <v>92</v>
      </c>
      <c r="I39" s="503" t="s">
        <v>92</v>
      </c>
      <c r="J39" s="504" t="s">
        <v>92</v>
      </c>
    </row>
    <row r="40" customFormat="false" ht="12.75" hidden="false" customHeight="true" outlineLevel="0" collapsed="false">
      <c r="A40" s="1007" t="s">
        <v>906</v>
      </c>
      <c r="B40" s="1008" t="s">
        <v>985</v>
      </c>
      <c r="C40" s="1009" t="s">
        <v>955</v>
      </c>
      <c r="D40" s="1010" t="s">
        <v>92</v>
      </c>
      <c r="E40" s="1011" t="s">
        <v>92</v>
      </c>
      <c r="F40" s="1011" t="s">
        <v>92</v>
      </c>
      <c r="G40" s="1012" t="s">
        <v>92</v>
      </c>
      <c r="H40" s="1013" t="s">
        <v>92</v>
      </c>
      <c r="I40" s="1014" t="s">
        <v>92</v>
      </c>
      <c r="J40" s="1015" t="s">
        <v>92</v>
      </c>
    </row>
    <row r="41" customFormat="false" ht="12.75" hidden="false" customHeight="false" outlineLevel="0" collapsed="false">
      <c r="A41" s="1007"/>
      <c r="B41" s="1008"/>
      <c r="C41" s="1016" t="s">
        <v>956</v>
      </c>
      <c r="D41" s="1017" t="s">
        <v>92</v>
      </c>
      <c r="E41" s="1018" t="s">
        <v>92</v>
      </c>
      <c r="F41" s="1018" t="s">
        <v>92</v>
      </c>
      <c r="G41" s="439" t="s">
        <v>92</v>
      </c>
      <c r="H41" s="447" t="s">
        <v>92</v>
      </c>
      <c r="I41" s="1019" t="s">
        <v>92</v>
      </c>
      <c r="J41" s="1020" t="s">
        <v>92</v>
      </c>
    </row>
    <row r="42" customFormat="false" ht="13.5" hidden="false" customHeight="false" outlineLevel="0" collapsed="false">
      <c r="A42" s="1007"/>
      <c r="B42" s="1008"/>
      <c r="C42" s="1016" t="s">
        <v>957</v>
      </c>
      <c r="D42" s="1017" t="s">
        <v>92</v>
      </c>
      <c r="E42" s="1018" t="s">
        <v>92</v>
      </c>
      <c r="F42" s="1018" t="s">
        <v>92</v>
      </c>
      <c r="G42" s="439" t="s">
        <v>92</v>
      </c>
      <c r="H42" s="447" t="s">
        <v>92</v>
      </c>
      <c r="I42" s="1019" t="s">
        <v>92</v>
      </c>
      <c r="J42" s="1020" t="s">
        <v>92</v>
      </c>
    </row>
    <row r="43" customFormat="false" ht="12.75" hidden="false" customHeight="false" outlineLevel="0" collapsed="false">
      <c r="A43" s="1007"/>
      <c r="B43" s="1021" t="s">
        <v>986</v>
      </c>
      <c r="C43" s="1009" t="s">
        <v>955</v>
      </c>
      <c r="D43" s="1017" t="s">
        <v>92</v>
      </c>
      <c r="E43" s="1018" t="s">
        <v>92</v>
      </c>
      <c r="F43" s="1018" t="s">
        <v>92</v>
      </c>
      <c r="G43" s="439" t="s">
        <v>92</v>
      </c>
      <c r="H43" s="447" t="s">
        <v>92</v>
      </c>
      <c r="I43" s="1019" t="s">
        <v>92</v>
      </c>
      <c r="J43" s="1020" t="s">
        <v>92</v>
      </c>
    </row>
    <row r="44" customFormat="false" ht="12.75" hidden="false" customHeight="false" outlineLevel="0" collapsed="false">
      <c r="A44" s="1007"/>
      <c r="B44" s="1021"/>
      <c r="C44" s="1016" t="s">
        <v>956</v>
      </c>
      <c r="D44" s="1017" t="s">
        <v>92</v>
      </c>
      <c r="E44" s="1018" t="s">
        <v>92</v>
      </c>
      <c r="F44" s="1018" t="s">
        <v>92</v>
      </c>
      <c r="G44" s="439" t="s">
        <v>92</v>
      </c>
      <c r="H44" s="447" t="s">
        <v>92</v>
      </c>
      <c r="I44" s="1019" t="s">
        <v>92</v>
      </c>
      <c r="J44" s="1020" t="s">
        <v>92</v>
      </c>
    </row>
    <row r="45" customFormat="false" ht="13.5" hidden="false" customHeight="false" outlineLevel="0" collapsed="false">
      <c r="A45" s="1007"/>
      <c r="B45" s="1021"/>
      <c r="C45" s="1016" t="s">
        <v>957</v>
      </c>
      <c r="D45" s="1022" t="s">
        <v>92</v>
      </c>
      <c r="E45" s="266" t="s">
        <v>92</v>
      </c>
      <c r="F45" s="266" t="s">
        <v>92</v>
      </c>
      <c r="G45" s="455" t="s">
        <v>92</v>
      </c>
      <c r="H45" s="457" t="s">
        <v>92</v>
      </c>
      <c r="I45" s="503" t="s">
        <v>92</v>
      </c>
      <c r="J45" s="504" t="s">
        <v>92</v>
      </c>
    </row>
    <row r="46" customFormat="false" ht="12.75" hidden="false" customHeight="true" outlineLevel="0" collapsed="false">
      <c r="A46" s="1007" t="s">
        <v>907</v>
      </c>
      <c r="B46" s="1008" t="s">
        <v>985</v>
      </c>
      <c r="C46" s="1009" t="s">
        <v>955</v>
      </c>
      <c r="D46" s="1010" t="s">
        <v>92</v>
      </c>
      <c r="E46" s="1011" t="s">
        <v>92</v>
      </c>
      <c r="F46" s="1011" t="s">
        <v>92</v>
      </c>
      <c r="G46" s="1012" t="n">
        <v>69.75435067</v>
      </c>
      <c r="H46" s="1013" t="s">
        <v>92</v>
      </c>
      <c r="I46" s="1014" t="n">
        <v>30.24564933</v>
      </c>
      <c r="J46" s="1015" t="s">
        <v>131</v>
      </c>
    </row>
    <row r="47" customFormat="false" ht="12.75" hidden="false" customHeight="false" outlineLevel="0" collapsed="false">
      <c r="A47" s="1007"/>
      <c r="B47" s="1008"/>
      <c r="C47" s="1016" t="s">
        <v>956</v>
      </c>
      <c r="D47" s="1017" t="s">
        <v>92</v>
      </c>
      <c r="E47" s="1018" t="s">
        <v>92</v>
      </c>
      <c r="F47" s="1018" t="s">
        <v>92</v>
      </c>
      <c r="G47" s="439" t="s">
        <v>92</v>
      </c>
      <c r="H47" s="447" t="s">
        <v>92</v>
      </c>
      <c r="I47" s="1019" t="s">
        <v>92</v>
      </c>
      <c r="J47" s="1020" t="s">
        <v>92</v>
      </c>
    </row>
    <row r="48" customFormat="false" ht="13.5" hidden="false" customHeight="false" outlineLevel="0" collapsed="false">
      <c r="A48" s="1007"/>
      <c r="B48" s="1008"/>
      <c r="C48" s="1016" t="s">
        <v>957</v>
      </c>
      <c r="D48" s="1017" t="s">
        <v>92</v>
      </c>
      <c r="E48" s="1018" t="s">
        <v>92</v>
      </c>
      <c r="F48" s="1018" t="s">
        <v>92</v>
      </c>
      <c r="G48" s="439" t="s">
        <v>92</v>
      </c>
      <c r="H48" s="447" t="s">
        <v>92</v>
      </c>
      <c r="I48" s="1019" t="s">
        <v>92</v>
      </c>
      <c r="J48" s="1020" t="s">
        <v>92</v>
      </c>
    </row>
    <row r="49" customFormat="false" ht="12.75" hidden="false" customHeight="false" outlineLevel="0" collapsed="false">
      <c r="A49" s="1007"/>
      <c r="B49" s="1021" t="s">
        <v>986</v>
      </c>
      <c r="C49" s="1009" t="s">
        <v>955</v>
      </c>
      <c r="D49" s="1017" t="s">
        <v>92</v>
      </c>
      <c r="E49" s="1018" t="n">
        <v>10</v>
      </c>
      <c r="F49" s="1018" t="s">
        <v>92</v>
      </c>
      <c r="G49" s="439" t="n">
        <v>10</v>
      </c>
      <c r="H49" s="447" t="s">
        <v>92</v>
      </c>
      <c r="I49" s="1019" t="n">
        <v>1</v>
      </c>
      <c r="J49" s="1020" t="s">
        <v>131</v>
      </c>
    </row>
    <row r="50" customFormat="false" ht="12.75" hidden="false" customHeight="false" outlineLevel="0" collapsed="false">
      <c r="A50" s="1007"/>
      <c r="B50" s="1021"/>
      <c r="C50" s="1016" t="s">
        <v>956</v>
      </c>
      <c r="D50" s="1017" t="s">
        <v>92</v>
      </c>
      <c r="E50" s="1018" t="s">
        <v>92</v>
      </c>
      <c r="F50" s="1018" t="s">
        <v>92</v>
      </c>
      <c r="G50" s="439" t="s">
        <v>92</v>
      </c>
      <c r="H50" s="447" t="s">
        <v>92</v>
      </c>
      <c r="I50" s="1019" t="s">
        <v>92</v>
      </c>
      <c r="J50" s="1020" t="s">
        <v>92</v>
      </c>
    </row>
    <row r="51" customFormat="false" ht="13.5" hidden="false" customHeight="false" outlineLevel="0" collapsed="false">
      <c r="A51" s="1007"/>
      <c r="B51" s="1021"/>
      <c r="C51" s="1016" t="s">
        <v>957</v>
      </c>
      <c r="D51" s="1022" t="s">
        <v>92</v>
      </c>
      <c r="E51" s="266" t="s">
        <v>92</v>
      </c>
      <c r="F51" s="266" t="s">
        <v>92</v>
      </c>
      <c r="G51" s="455" t="s">
        <v>92</v>
      </c>
      <c r="H51" s="457" t="s">
        <v>92</v>
      </c>
      <c r="I51" s="503" t="s">
        <v>92</v>
      </c>
      <c r="J51" s="504" t="s">
        <v>92</v>
      </c>
    </row>
    <row r="52" customFormat="false" ht="12.75" hidden="false" customHeight="true" outlineLevel="0" collapsed="false">
      <c r="A52" s="1007" t="s">
        <v>908</v>
      </c>
      <c r="B52" s="1008" t="s">
        <v>985</v>
      </c>
      <c r="C52" s="1009" t="s">
        <v>955</v>
      </c>
      <c r="D52" s="1010" t="s">
        <v>92</v>
      </c>
      <c r="E52" s="1011" t="s">
        <v>92</v>
      </c>
      <c r="F52" s="1011" t="s">
        <v>92</v>
      </c>
      <c r="G52" s="1012" t="n">
        <v>86.39269386</v>
      </c>
      <c r="H52" s="1013" t="s">
        <v>92</v>
      </c>
      <c r="I52" s="1014" t="n">
        <v>13.60730614</v>
      </c>
      <c r="J52" s="1015" t="s">
        <v>131</v>
      </c>
    </row>
    <row r="53" customFormat="false" ht="12.75" hidden="false" customHeight="false" outlineLevel="0" collapsed="false">
      <c r="A53" s="1007"/>
      <c r="B53" s="1008"/>
      <c r="C53" s="1016" t="s">
        <v>956</v>
      </c>
      <c r="D53" s="1017" t="s">
        <v>92</v>
      </c>
      <c r="E53" s="1018" t="s">
        <v>92</v>
      </c>
      <c r="F53" s="1018" t="s">
        <v>92</v>
      </c>
      <c r="G53" s="439" t="s">
        <v>92</v>
      </c>
      <c r="H53" s="447" t="s">
        <v>92</v>
      </c>
      <c r="I53" s="1019" t="s">
        <v>92</v>
      </c>
      <c r="J53" s="1020" t="s">
        <v>92</v>
      </c>
    </row>
    <row r="54" customFormat="false" ht="13.5" hidden="false" customHeight="false" outlineLevel="0" collapsed="false">
      <c r="A54" s="1007"/>
      <c r="B54" s="1008"/>
      <c r="C54" s="1016" t="s">
        <v>957</v>
      </c>
      <c r="D54" s="1017" t="s">
        <v>92</v>
      </c>
      <c r="E54" s="1018" t="s">
        <v>92</v>
      </c>
      <c r="F54" s="1018" t="s">
        <v>92</v>
      </c>
      <c r="G54" s="439" t="s">
        <v>92</v>
      </c>
      <c r="H54" s="447" t="s">
        <v>92</v>
      </c>
      <c r="I54" s="1019" t="s">
        <v>92</v>
      </c>
      <c r="J54" s="1020" t="s">
        <v>92</v>
      </c>
    </row>
    <row r="55" customFormat="false" ht="12.75" hidden="false" customHeight="false" outlineLevel="0" collapsed="false">
      <c r="A55" s="1007"/>
      <c r="B55" s="1021" t="s">
        <v>986</v>
      </c>
      <c r="C55" s="1009" t="s">
        <v>955</v>
      </c>
      <c r="D55" s="1017" t="s">
        <v>92</v>
      </c>
      <c r="E55" s="1018" t="n">
        <v>10</v>
      </c>
      <c r="F55" s="1018" t="s">
        <v>92</v>
      </c>
      <c r="G55" s="439" t="n">
        <v>10</v>
      </c>
      <c r="H55" s="447" t="s">
        <v>92</v>
      </c>
      <c r="I55" s="1019" t="n">
        <v>1</v>
      </c>
      <c r="J55" s="1020" t="s">
        <v>131</v>
      </c>
    </row>
    <row r="56" customFormat="false" ht="12.75" hidden="false" customHeight="false" outlineLevel="0" collapsed="false">
      <c r="A56" s="1007"/>
      <c r="B56" s="1021"/>
      <c r="C56" s="1016" t="s">
        <v>956</v>
      </c>
      <c r="D56" s="1017" t="s">
        <v>92</v>
      </c>
      <c r="E56" s="1018" t="s">
        <v>92</v>
      </c>
      <c r="F56" s="1018" t="s">
        <v>92</v>
      </c>
      <c r="G56" s="439" t="s">
        <v>92</v>
      </c>
      <c r="H56" s="447" t="s">
        <v>92</v>
      </c>
      <c r="I56" s="1019" t="s">
        <v>92</v>
      </c>
      <c r="J56" s="1020" t="s">
        <v>92</v>
      </c>
    </row>
    <row r="57" customFormat="false" ht="13.5" hidden="false" customHeight="false" outlineLevel="0" collapsed="false">
      <c r="A57" s="1007"/>
      <c r="B57" s="1021"/>
      <c r="C57" s="1016" t="s">
        <v>957</v>
      </c>
      <c r="D57" s="1022" t="s">
        <v>92</v>
      </c>
      <c r="E57" s="266" t="s">
        <v>92</v>
      </c>
      <c r="F57" s="266" t="s">
        <v>92</v>
      </c>
      <c r="G57" s="455" t="s">
        <v>92</v>
      </c>
      <c r="H57" s="457" t="s">
        <v>92</v>
      </c>
      <c r="I57" s="503" t="s">
        <v>92</v>
      </c>
      <c r="J57" s="504" t="s">
        <v>92</v>
      </c>
    </row>
    <row r="58" customFormat="false" ht="12.75" hidden="false" customHeight="true" outlineLevel="0" collapsed="false">
      <c r="A58" s="1007" t="s">
        <v>909</v>
      </c>
      <c r="B58" s="1008" t="s">
        <v>985</v>
      </c>
      <c r="C58" s="1009" t="s">
        <v>955</v>
      </c>
      <c r="D58" s="1010" t="s">
        <v>92</v>
      </c>
      <c r="E58" s="1011" t="s">
        <v>92</v>
      </c>
      <c r="F58" s="1011" t="s">
        <v>92</v>
      </c>
      <c r="G58" s="1012" t="s">
        <v>92</v>
      </c>
      <c r="H58" s="1013" t="s">
        <v>92</v>
      </c>
      <c r="I58" s="1014" t="s">
        <v>92</v>
      </c>
      <c r="J58" s="1015" t="s">
        <v>92</v>
      </c>
    </row>
    <row r="59" customFormat="false" ht="12.75" hidden="false" customHeight="false" outlineLevel="0" collapsed="false">
      <c r="A59" s="1007"/>
      <c r="B59" s="1008"/>
      <c r="C59" s="1016" t="s">
        <v>956</v>
      </c>
      <c r="D59" s="1017" t="s">
        <v>92</v>
      </c>
      <c r="E59" s="1018" t="s">
        <v>92</v>
      </c>
      <c r="F59" s="1018" t="s">
        <v>92</v>
      </c>
      <c r="G59" s="439" t="s">
        <v>92</v>
      </c>
      <c r="H59" s="447" t="s">
        <v>92</v>
      </c>
      <c r="I59" s="1019" t="s">
        <v>92</v>
      </c>
      <c r="J59" s="1020" t="s">
        <v>92</v>
      </c>
    </row>
    <row r="60" customFormat="false" ht="13.5" hidden="false" customHeight="false" outlineLevel="0" collapsed="false">
      <c r="A60" s="1007"/>
      <c r="B60" s="1008"/>
      <c r="C60" s="1016" t="s">
        <v>957</v>
      </c>
      <c r="D60" s="1017" t="s">
        <v>92</v>
      </c>
      <c r="E60" s="1018" t="s">
        <v>92</v>
      </c>
      <c r="F60" s="1018" t="s">
        <v>92</v>
      </c>
      <c r="G60" s="439" t="s">
        <v>92</v>
      </c>
      <c r="H60" s="447" t="s">
        <v>92</v>
      </c>
      <c r="I60" s="1019" t="s">
        <v>92</v>
      </c>
      <c r="J60" s="1020" t="s">
        <v>92</v>
      </c>
    </row>
    <row r="61" customFormat="false" ht="12.75" hidden="false" customHeight="false" outlineLevel="0" collapsed="false">
      <c r="A61" s="1007"/>
      <c r="B61" s="1021" t="s">
        <v>986</v>
      </c>
      <c r="C61" s="1009" t="s">
        <v>955</v>
      </c>
      <c r="D61" s="1017" t="s">
        <v>92</v>
      </c>
      <c r="E61" s="1018" t="s">
        <v>92</v>
      </c>
      <c r="F61" s="1018" t="s">
        <v>92</v>
      </c>
      <c r="G61" s="439" t="s">
        <v>92</v>
      </c>
      <c r="H61" s="447" t="s">
        <v>92</v>
      </c>
      <c r="I61" s="1019" t="s">
        <v>92</v>
      </c>
      <c r="J61" s="1020" t="s">
        <v>92</v>
      </c>
    </row>
    <row r="62" customFormat="false" ht="12.75" hidden="false" customHeight="false" outlineLevel="0" collapsed="false">
      <c r="A62" s="1007"/>
      <c r="B62" s="1021"/>
      <c r="C62" s="1016" t="s">
        <v>956</v>
      </c>
      <c r="D62" s="1017" t="s">
        <v>92</v>
      </c>
      <c r="E62" s="1018" t="s">
        <v>92</v>
      </c>
      <c r="F62" s="1018" t="s">
        <v>92</v>
      </c>
      <c r="G62" s="439" t="s">
        <v>92</v>
      </c>
      <c r="H62" s="447" t="s">
        <v>92</v>
      </c>
      <c r="I62" s="1019" t="s">
        <v>92</v>
      </c>
      <c r="J62" s="1020" t="s">
        <v>92</v>
      </c>
    </row>
    <row r="63" customFormat="false" ht="13.5" hidden="false" customHeight="false" outlineLevel="0" collapsed="false">
      <c r="A63" s="1007"/>
      <c r="B63" s="1021"/>
      <c r="C63" s="1016" t="s">
        <v>957</v>
      </c>
      <c r="D63" s="1022" t="s">
        <v>92</v>
      </c>
      <c r="E63" s="266" t="s">
        <v>92</v>
      </c>
      <c r="F63" s="266" t="s">
        <v>92</v>
      </c>
      <c r="G63" s="455" t="s">
        <v>92</v>
      </c>
      <c r="H63" s="457" t="s">
        <v>92</v>
      </c>
      <c r="I63" s="503" t="s">
        <v>92</v>
      </c>
      <c r="J63" s="504" t="s">
        <v>92</v>
      </c>
    </row>
    <row r="64" customFormat="false" ht="12.75" hidden="false" customHeight="true" outlineLevel="0" collapsed="false">
      <c r="A64" s="1007" t="s">
        <v>910</v>
      </c>
      <c r="B64" s="1008" t="s">
        <v>985</v>
      </c>
      <c r="C64" s="1009" t="s">
        <v>955</v>
      </c>
      <c r="D64" s="1010" t="s">
        <v>92</v>
      </c>
      <c r="E64" s="1011" t="s">
        <v>92</v>
      </c>
      <c r="F64" s="1011" t="s">
        <v>92</v>
      </c>
      <c r="G64" s="1012" t="n">
        <v>93.15068448</v>
      </c>
      <c r="H64" s="1013" t="s">
        <v>92</v>
      </c>
      <c r="I64" s="1014" t="n">
        <v>6.849315521</v>
      </c>
      <c r="J64" s="1015" t="s">
        <v>92</v>
      </c>
    </row>
    <row r="65" customFormat="false" ht="12.75" hidden="false" customHeight="false" outlineLevel="0" collapsed="false">
      <c r="A65" s="1007"/>
      <c r="B65" s="1008"/>
      <c r="C65" s="1016" t="s">
        <v>956</v>
      </c>
      <c r="D65" s="1017" t="s">
        <v>92</v>
      </c>
      <c r="E65" s="1018" t="s">
        <v>92</v>
      </c>
      <c r="F65" s="1018" t="s">
        <v>92</v>
      </c>
      <c r="G65" s="439" t="s">
        <v>92</v>
      </c>
      <c r="H65" s="447" t="s">
        <v>92</v>
      </c>
      <c r="I65" s="1019" t="s">
        <v>92</v>
      </c>
      <c r="J65" s="1020" t="s">
        <v>92</v>
      </c>
    </row>
    <row r="66" customFormat="false" ht="13.5" hidden="false" customHeight="false" outlineLevel="0" collapsed="false">
      <c r="A66" s="1007"/>
      <c r="B66" s="1008"/>
      <c r="C66" s="1016" t="s">
        <v>957</v>
      </c>
      <c r="D66" s="1017" t="s">
        <v>92</v>
      </c>
      <c r="E66" s="1018" t="s">
        <v>92</v>
      </c>
      <c r="F66" s="1018" t="s">
        <v>92</v>
      </c>
      <c r="G66" s="439" t="s">
        <v>92</v>
      </c>
      <c r="H66" s="447" t="s">
        <v>92</v>
      </c>
      <c r="I66" s="1019" t="s">
        <v>92</v>
      </c>
      <c r="J66" s="1020" t="s">
        <v>92</v>
      </c>
    </row>
    <row r="67" customFormat="false" ht="12.75" hidden="false" customHeight="false" outlineLevel="0" collapsed="false">
      <c r="A67" s="1007"/>
      <c r="B67" s="1021" t="s">
        <v>986</v>
      </c>
      <c r="C67" s="1009" t="s">
        <v>955</v>
      </c>
      <c r="D67" s="1017" t="s">
        <v>92</v>
      </c>
      <c r="E67" s="1018" t="n">
        <v>10</v>
      </c>
      <c r="F67" s="1018" t="s">
        <v>92</v>
      </c>
      <c r="G67" s="439" t="n">
        <v>1</v>
      </c>
      <c r="H67" s="447" t="s">
        <v>92</v>
      </c>
      <c r="I67" s="1019" t="n">
        <v>1</v>
      </c>
      <c r="J67" s="1020" t="s">
        <v>92</v>
      </c>
    </row>
    <row r="68" customFormat="false" ht="12.75" hidden="false" customHeight="false" outlineLevel="0" collapsed="false">
      <c r="A68" s="1007"/>
      <c r="B68" s="1021"/>
      <c r="C68" s="1016" t="s">
        <v>956</v>
      </c>
      <c r="D68" s="1017" t="s">
        <v>92</v>
      </c>
      <c r="E68" s="1018" t="s">
        <v>92</v>
      </c>
      <c r="F68" s="1018" t="s">
        <v>92</v>
      </c>
      <c r="G68" s="439" t="s">
        <v>92</v>
      </c>
      <c r="H68" s="447" t="s">
        <v>92</v>
      </c>
      <c r="I68" s="1019" t="s">
        <v>92</v>
      </c>
      <c r="J68" s="1020" t="s">
        <v>92</v>
      </c>
    </row>
    <row r="69" customFormat="false" ht="13.5" hidden="false" customHeight="false" outlineLevel="0" collapsed="false">
      <c r="A69" s="1007"/>
      <c r="B69" s="1021"/>
      <c r="C69" s="1016" t="s">
        <v>957</v>
      </c>
      <c r="D69" s="1022" t="s">
        <v>92</v>
      </c>
      <c r="E69" s="266" t="s">
        <v>92</v>
      </c>
      <c r="F69" s="266" t="s">
        <v>92</v>
      </c>
      <c r="G69" s="455" t="s">
        <v>92</v>
      </c>
      <c r="H69" s="457" t="s">
        <v>92</v>
      </c>
      <c r="I69" s="503" t="s">
        <v>92</v>
      </c>
      <c r="J69" s="504" t="s">
        <v>92</v>
      </c>
    </row>
    <row r="70" customFormat="false" ht="12.75" hidden="false" customHeight="true" outlineLevel="0" collapsed="false">
      <c r="A70" s="1007" t="s">
        <v>988</v>
      </c>
      <c r="B70" s="1008" t="s">
        <v>985</v>
      </c>
      <c r="C70" s="1009" t="s">
        <v>955</v>
      </c>
      <c r="D70" s="1010" t="s">
        <v>92</v>
      </c>
      <c r="E70" s="1011" t="s">
        <v>92</v>
      </c>
      <c r="F70" s="1011" t="s">
        <v>92</v>
      </c>
      <c r="G70" s="1012" t="n">
        <v>93.15068506</v>
      </c>
      <c r="H70" s="1013" t="s">
        <v>92</v>
      </c>
      <c r="I70" s="1014" t="n">
        <v>6.84931494</v>
      </c>
      <c r="J70" s="1015" t="s">
        <v>92</v>
      </c>
    </row>
    <row r="71" customFormat="false" ht="12.75" hidden="false" customHeight="false" outlineLevel="0" collapsed="false">
      <c r="A71" s="1007"/>
      <c r="B71" s="1008"/>
      <c r="C71" s="1016" t="s">
        <v>956</v>
      </c>
      <c r="D71" s="1017" t="s">
        <v>92</v>
      </c>
      <c r="E71" s="1018" t="s">
        <v>92</v>
      </c>
      <c r="F71" s="1018" t="s">
        <v>92</v>
      </c>
      <c r="G71" s="439" t="s">
        <v>92</v>
      </c>
      <c r="H71" s="447" t="s">
        <v>92</v>
      </c>
      <c r="I71" s="1019" t="s">
        <v>92</v>
      </c>
      <c r="J71" s="1020" t="s">
        <v>92</v>
      </c>
    </row>
    <row r="72" customFormat="false" ht="13.5" hidden="false" customHeight="false" outlineLevel="0" collapsed="false">
      <c r="A72" s="1007"/>
      <c r="B72" s="1008"/>
      <c r="C72" s="1016" t="s">
        <v>957</v>
      </c>
      <c r="D72" s="1017" t="s">
        <v>92</v>
      </c>
      <c r="E72" s="1018" t="s">
        <v>92</v>
      </c>
      <c r="F72" s="1018" t="s">
        <v>92</v>
      </c>
      <c r="G72" s="439" t="s">
        <v>92</v>
      </c>
      <c r="H72" s="447" t="s">
        <v>92</v>
      </c>
      <c r="I72" s="1019" t="s">
        <v>92</v>
      </c>
      <c r="J72" s="1020" t="s">
        <v>92</v>
      </c>
    </row>
    <row r="73" customFormat="false" ht="12.75" hidden="false" customHeight="false" outlineLevel="0" collapsed="false">
      <c r="A73" s="1007"/>
      <c r="B73" s="1021" t="s">
        <v>986</v>
      </c>
      <c r="C73" s="1009" t="s">
        <v>955</v>
      </c>
      <c r="D73" s="1017" t="s">
        <v>92</v>
      </c>
      <c r="E73" s="1018" t="n">
        <v>10</v>
      </c>
      <c r="F73" s="1018" t="s">
        <v>92</v>
      </c>
      <c r="G73" s="439" t="n">
        <v>1</v>
      </c>
      <c r="H73" s="447" t="s">
        <v>92</v>
      </c>
      <c r="I73" s="1019" t="n">
        <v>1</v>
      </c>
      <c r="J73" s="1020" t="s">
        <v>92</v>
      </c>
    </row>
    <row r="74" customFormat="false" ht="12.75" hidden="false" customHeight="false" outlineLevel="0" collapsed="false">
      <c r="A74" s="1007"/>
      <c r="B74" s="1021"/>
      <c r="C74" s="1016" t="s">
        <v>956</v>
      </c>
      <c r="D74" s="1017" t="s">
        <v>92</v>
      </c>
      <c r="E74" s="1018" t="s">
        <v>92</v>
      </c>
      <c r="F74" s="1018" t="s">
        <v>92</v>
      </c>
      <c r="G74" s="439" t="s">
        <v>92</v>
      </c>
      <c r="H74" s="447" t="s">
        <v>92</v>
      </c>
      <c r="I74" s="1019" t="s">
        <v>92</v>
      </c>
      <c r="J74" s="1020" t="s">
        <v>92</v>
      </c>
    </row>
    <row r="75" customFormat="false" ht="13.5" hidden="false" customHeight="false" outlineLevel="0" collapsed="false">
      <c r="A75" s="1007"/>
      <c r="B75" s="1021"/>
      <c r="C75" s="1016" t="s">
        <v>957</v>
      </c>
      <c r="D75" s="1022" t="s">
        <v>92</v>
      </c>
      <c r="E75" s="266" t="s">
        <v>92</v>
      </c>
      <c r="F75" s="266" t="s">
        <v>92</v>
      </c>
      <c r="G75" s="455" t="s">
        <v>92</v>
      </c>
      <c r="H75" s="457" t="s">
        <v>92</v>
      </c>
      <c r="I75" s="503" t="s">
        <v>92</v>
      </c>
      <c r="J75" s="504" t="s">
        <v>92</v>
      </c>
    </row>
    <row r="76" customFormat="false" ht="12.75" hidden="false" customHeight="true" outlineLevel="0" collapsed="false">
      <c r="A76" s="1007" t="s">
        <v>912</v>
      </c>
      <c r="B76" s="1008" t="s">
        <v>985</v>
      </c>
      <c r="C76" s="1009" t="s">
        <v>955</v>
      </c>
      <c r="D76" s="1010" t="s">
        <v>92</v>
      </c>
      <c r="E76" s="1011" t="n">
        <v>100</v>
      </c>
      <c r="F76" s="1011" t="s">
        <v>92</v>
      </c>
      <c r="G76" s="1012" t="s">
        <v>92</v>
      </c>
      <c r="H76" s="1013" t="s">
        <v>92</v>
      </c>
      <c r="I76" s="1014" t="s">
        <v>92</v>
      </c>
      <c r="J76" s="1015" t="s">
        <v>92</v>
      </c>
    </row>
    <row r="77" customFormat="false" ht="12.75" hidden="false" customHeight="false" outlineLevel="0" collapsed="false">
      <c r="A77" s="1007"/>
      <c r="B77" s="1008"/>
      <c r="C77" s="1016" t="s">
        <v>956</v>
      </c>
      <c r="D77" s="1017" t="s">
        <v>92</v>
      </c>
      <c r="E77" s="1018" t="s">
        <v>92</v>
      </c>
      <c r="F77" s="1018" t="s">
        <v>92</v>
      </c>
      <c r="G77" s="439" t="s">
        <v>92</v>
      </c>
      <c r="H77" s="447" t="s">
        <v>92</v>
      </c>
      <c r="I77" s="1019" t="s">
        <v>92</v>
      </c>
      <c r="J77" s="1020" t="s">
        <v>92</v>
      </c>
    </row>
    <row r="78" customFormat="false" ht="13.5" hidden="false" customHeight="false" outlineLevel="0" collapsed="false">
      <c r="A78" s="1007"/>
      <c r="B78" s="1008"/>
      <c r="C78" s="1016" t="s">
        <v>957</v>
      </c>
      <c r="D78" s="1017" t="s">
        <v>92</v>
      </c>
      <c r="E78" s="1018" t="s">
        <v>92</v>
      </c>
      <c r="F78" s="1018" t="s">
        <v>92</v>
      </c>
      <c r="G78" s="439" t="s">
        <v>92</v>
      </c>
      <c r="H78" s="447" t="s">
        <v>92</v>
      </c>
      <c r="I78" s="1019" t="s">
        <v>92</v>
      </c>
      <c r="J78" s="1020" t="s">
        <v>92</v>
      </c>
    </row>
    <row r="79" customFormat="false" ht="12.75" hidden="false" customHeight="false" outlineLevel="0" collapsed="false">
      <c r="A79" s="1007"/>
      <c r="B79" s="1021" t="s">
        <v>986</v>
      </c>
      <c r="C79" s="1009" t="s">
        <v>955</v>
      </c>
      <c r="D79" s="1017" t="s">
        <v>92</v>
      </c>
      <c r="E79" s="1018" t="n">
        <v>10</v>
      </c>
      <c r="F79" s="1018" t="s">
        <v>92</v>
      </c>
      <c r="G79" s="439" t="n">
        <v>1</v>
      </c>
      <c r="H79" s="447" t="s">
        <v>92</v>
      </c>
      <c r="I79" s="1019" t="n">
        <v>1</v>
      </c>
      <c r="J79" s="1020" t="s">
        <v>92</v>
      </c>
    </row>
    <row r="80" customFormat="false" ht="12.75" hidden="false" customHeight="false" outlineLevel="0" collapsed="false">
      <c r="A80" s="1007"/>
      <c r="B80" s="1021"/>
      <c r="C80" s="1016" t="s">
        <v>956</v>
      </c>
      <c r="D80" s="1017" t="s">
        <v>92</v>
      </c>
      <c r="E80" s="1018" t="s">
        <v>92</v>
      </c>
      <c r="F80" s="1018" t="s">
        <v>92</v>
      </c>
      <c r="G80" s="439" t="s">
        <v>92</v>
      </c>
      <c r="H80" s="447" t="s">
        <v>92</v>
      </c>
      <c r="I80" s="1019" t="s">
        <v>92</v>
      </c>
      <c r="J80" s="1020" t="s">
        <v>92</v>
      </c>
    </row>
    <row r="81" customFormat="false" ht="13.5" hidden="false" customHeight="false" outlineLevel="0" collapsed="false">
      <c r="A81" s="1007"/>
      <c r="B81" s="1021"/>
      <c r="C81" s="1016" t="s">
        <v>957</v>
      </c>
      <c r="D81" s="1022" t="s">
        <v>92</v>
      </c>
      <c r="E81" s="266" t="s">
        <v>92</v>
      </c>
      <c r="F81" s="266" t="s">
        <v>92</v>
      </c>
      <c r="G81" s="455" t="s">
        <v>92</v>
      </c>
      <c r="H81" s="457" t="s">
        <v>92</v>
      </c>
      <c r="I81" s="503" t="s">
        <v>92</v>
      </c>
      <c r="J81" s="504" t="s">
        <v>92</v>
      </c>
    </row>
    <row r="82" customFormat="false" ht="12.75" hidden="false" customHeight="true" outlineLevel="0" collapsed="false">
      <c r="A82" s="1007" t="s">
        <v>989</v>
      </c>
      <c r="B82" s="1008" t="s">
        <v>985</v>
      </c>
      <c r="C82" s="1009" t="s">
        <v>955</v>
      </c>
      <c r="D82" s="1010" t="s">
        <v>92</v>
      </c>
      <c r="E82" s="1011" t="s">
        <v>92</v>
      </c>
      <c r="F82" s="1011" t="s">
        <v>92</v>
      </c>
      <c r="G82" s="1012" t="n">
        <v>99.69604553</v>
      </c>
      <c r="H82" s="1013" t="s">
        <v>92</v>
      </c>
      <c r="I82" s="1014" t="n">
        <v>0.303954472</v>
      </c>
      <c r="J82" s="1015" t="s">
        <v>92</v>
      </c>
    </row>
    <row r="83" customFormat="false" ht="12.75" hidden="false" customHeight="false" outlineLevel="0" collapsed="false">
      <c r="A83" s="1007"/>
      <c r="B83" s="1008"/>
      <c r="C83" s="1016" t="s">
        <v>956</v>
      </c>
      <c r="D83" s="1017" t="s">
        <v>92</v>
      </c>
      <c r="E83" s="1018" t="s">
        <v>92</v>
      </c>
      <c r="F83" s="1018" t="s">
        <v>92</v>
      </c>
      <c r="G83" s="439" t="s">
        <v>92</v>
      </c>
      <c r="H83" s="447" t="s">
        <v>92</v>
      </c>
      <c r="I83" s="1019" t="s">
        <v>92</v>
      </c>
      <c r="J83" s="1020" t="s">
        <v>92</v>
      </c>
    </row>
    <row r="84" customFormat="false" ht="13.5" hidden="false" customHeight="false" outlineLevel="0" collapsed="false">
      <c r="A84" s="1007"/>
      <c r="B84" s="1008"/>
      <c r="C84" s="1016" t="s">
        <v>957</v>
      </c>
      <c r="D84" s="1017" t="s">
        <v>92</v>
      </c>
      <c r="E84" s="1018" t="s">
        <v>92</v>
      </c>
      <c r="F84" s="1018" t="s">
        <v>92</v>
      </c>
      <c r="G84" s="439" t="s">
        <v>92</v>
      </c>
      <c r="H84" s="447" t="s">
        <v>92</v>
      </c>
      <c r="I84" s="1019" t="s">
        <v>92</v>
      </c>
      <c r="J84" s="1020" t="s">
        <v>92</v>
      </c>
    </row>
    <row r="85" customFormat="false" ht="12.75" hidden="false" customHeight="false" outlineLevel="0" collapsed="false">
      <c r="A85" s="1007"/>
      <c r="B85" s="1021" t="s">
        <v>986</v>
      </c>
      <c r="C85" s="1009" t="s">
        <v>955</v>
      </c>
      <c r="D85" s="1017" t="s">
        <v>92</v>
      </c>
      <c r="E85" s="1018" t="n">
        <v>10</v>
      </c>
      <c r="F85" s="1018" t="s">
        <v>92</v>
      </c>
      <c r="G85" s="439" t="n">
        <v>1.5</v>
      </c>
      <c r="H85" s="447" t="s">
        <v>92</v>
      </c>
      <c r="I85" s="1019" t="n">
        <v>1</v>
      </c>
      <c r="J85" s="1020" t="s">
        <v>92</v>
      </c>
    </row>
    <row r="86" customFormat="false" ht="12.75" hidden="false" customHeight="false" outlineLevel="0" collapsed="false">
      <c r="A86" s="1007"/>
      <c r="B86" s="1021"/>
      <c r="C86" s="1016" t="s">
        <v>956</v>
      </c>
      <c r="D86" s="1017" t="s">
        <v>92</v>
      </c>
      <c r="E86" s="1018" t="s">
        <v>92</v>
      </c>
      <c r="F86" s="1018" t="s">
        <v>92</v>
      </c>
      <c r="G86" s="439" t="s">
        <v>92</v>
      </c>
      <c r="H86" s="447" t="s">
        <v>92</v>
      </c>
      <c r="I86" s="1019" t="s">
        <v>92</v>
      </c>
      <c r="J86" s="1020" t="s">
        <v>92</v>
      </c>
    </row>
    <row r="87" customFormat="false" ht="13.5" hidden="false" customHeight="false" outlineLevel="0" collapsed="false">
      <c r="A87" s="1007"/>
      <c r="B87" s="1021"/>
      <c r="C87" s="1023" t="s">
        <v>957</v>
      </c>
      <c r="D87" s="1024" t="s">
        <v>92</v>
      </c>
      <c r="E87" s="1025" t="s">
        <v>92</v>
      </c>
      <c r="F87" s="1025" t="s">
        <v>92</v>
      </c>
      <c r="G87" s="1026" t="s">
        <v>92</v>
      </c>
      <c r="H87" s="1027" t="s">
        <v>92</v>
      </c>
      <c r="I87" s="1028" t="s">
        <v>92</v>
      </c>
      <c r="J87" s="896" t="s">
        <v>92</v>
      </c>
    </row>
    <row r="88" customFormat="false" ht="12.75" hidden="false" customHeight="true" outlineLevel="0" collapsed="false">
      <c r="A88" s="1029" t="s">
        <v>990</v>
      </c>
      <c r="B88" s="1008" t="s">
        <v>985</v>
      </c>
      <c r="C88" s="1009" t="s">
        <v>955</v>
      </c>
      <c r="D88" s="1010"/>
      <c r="E88" s="1011"/>
      <c r="F88" s="1011"/>
      <c r="G88" s="1012"/>
      <c r="H88" s="1013"/>
      <c r="I88" s="1014"/>
      <c r="J88" s="1015"/>
    </row>
    <row r="89" customFormat="false" ht="12.75" hidden="false" customHeight="false" outlineLevel="0" collapsed="false">
      <c r="A89" s="1029"/>
      <c r="B89" s="1008"/>
      <c r="C89" s="1016" t="s">
        <v>956</v>
      </c>
      <c r="D89" s="1017"/>
      <c r="E89" s="1018"/>
      <c r="F89" s="1018"/>
      <c r="G89" s="439"/>
      <c r="H89" s="447"/>
      <c r="I89" s="1019"/>
      <c r="J89" s="1020"/>
    </row>
    <row r="90" customFormat="false" ht="13.5" hidden="false" customHeight="false" outlineLevel="0" collapsed="false">
      <c r="A90" s="1029"/>
      <c r="B90" s="1008"/>
      <c r="C90" s="1016" t="s">
        <v>957</v>
      </c>
      <c r="D90" s="1017"/>
      <c r="E90" s="1018"/>
      <c r="F90" s="1018"/>
      <c r="G90" s="439"/>
      <c r="H90" s="447"/>
      <c r="I90" s="1019"/>
      <c r="J90" s="1020"/>
    </row>
    <row r="91" customFormat="false" ht="12.75" hidden="false" customHeight="false" outlineLevel="0" collapsed="false">
      <c r="A91" s="1029"/>
      <c r="B91" s="1021" t="s">
        <v>986</v>
      </c>
      <c r="C91" s="1009" t="s">
        <v>955</v>
      </c>
      <c r="D91" s="1017"/>
      <c r="E91" s="1018"/>
      <c r="F91" s="1018"/>
      <c r="G91" s="439"/>
      <c r="H91" s="447"/>
      <c r="I91" s="1019"/>
      <c r="J91" s="1020"/>
    </row>
    <row r="92" customFormat="false" ht="12.75" hidden="false" customHeight="false" outlineLevel="0" collapsed="false">
      <c r="A92" s="1029"/>
      <c r="B92" s="1021"/>
      <c r="C92" s="1016" t="s">
        <v>956</v>
      </c>
      <c r="D92" s="1017"/>
      <c r="E92" s="1018"/>
      <c r="F92" s="1018"/>
      <c r="G92" s="439"/>
      <c r="H92" s="447"/>
      <c r="I92" s="1019"/>
      <c r="J92" s="1020"/>
    </row>
    <row r="93" customFormat="false" ht="13.5" hidden="false" customHeight="false" outlineLevel="0" collapsed="false">
      <c r="A93" s="1029"/>
      <c r="B93" s="1021"/>
      <c r="C93" s="1030" t="s">
        <v>957</v>
      </c>
      <c r="D93" s="1022"/>
      <c r="E93" s="266"/>
      <c r="F93" s="266"/>
      <c r="G93" s="455"/>
      <c r="H93" s="457"/>
      <c r="I93" s="503"/>
      <c r="J93" s="504"/>
    </row>
    <row r="94" customFormat="false" ht="30.75" hidden="false" customHeight="true" outlineLevel="0" collapsed="false">
      <c r="A94" s="1031" t="s">
        <v>991</v>
      </c>
      <c r="B94" s="1031"/>
      <c r="C94" s="1031"/>
      <c r="D94" s="1031"/>
      <c r="E94" s="1031"/>
      <c r="F94" s="1031"/>
      <c r="G94" s="1031"/>
      <c r="H94" s="1031"/>
      <c r="I94" s="1031"/>
      <c r="J94" s="1031"/>
    </row>
    <row r="95" customFormat="false" ht="30.75" hidden="false" customHeight="true" outlineLevel="0" collapsed="false">
      <c r="A95" s="1032" t="s">
        <v>992</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7" t="s">
        <v>993</v>
      </c>
      <c r="K1" s="117" t="s">
        <v>73</v>
      </c>
    </row>
    <row r="2" customFormat="false" ht="17.25" hidden="false" customHeight="true" outlineLevel="0" collapsed="false">
      <c r="A2" s="647" t="s">
        <v>994</v>
      </c>
      <c r="K2" s="117" t="s">
        <v>75</v>
      </c>
    </row>
    <row r="3" customFormat="false" ht="15.75" hidden="false" customHeight="true" outlineLevel="0" collapsed="false">
      <c r="A3" s="647" t="s">
        <v>218</v>
      </c>
      <c r="K3" s="117" t="s">
        <v>76</v>
      </c>
    </row>
    <row r="4" customFormat="false" ht="13.5" hidden="false" customHeight="true" outlineLevel="0" collapsed="false">
      <c r="A4" s="1033"/>
      <c r="K4" s="909"/>
    </row>
    <row r="5" customFormat="false" ht="14.25" hidden="false" customHeight="true" outlineLevel="0" collapsed="false">
      <c r="A5" s="153" t="s">
        <v>457</v>
      </c>
      <c r="B5" s="1034" t="s">
        <v>995</v>
      </c>
      <c r="C5" s="1034"/>
      <c r="D5" s="1034"/>
      <c r="E5" s="1034"/>
      <c r="F5" s="1034"/>
      <c r="G5" s="1034"/>
      <c r="H5" s="1034"/>
      <c r="I5" s="1034"/>
      <c r="J5" s="1035" t="s">
        <v>811</v>
      </c>
      <c r="K5" s="1035"/>
    </row>
    <row r="6" customFormat="false" ht="24" hidden="false" customHeight="true" outlineLevel="0" collapsed="false">
      <c r="A6" s="1036" t="s">
        <v>461</v>
      </c>
      <c r="B6" s="923" t="s">
        <v>996</v>
      </c>
      <c r="C6" s="1037" t="s">
        <v>997</v>
      </c>
      <c r="D6" s="1038" t="s">
        <v>998</v>
      </c>
      <c r="E6" s="1038"/>
      <c r="F6" s="1038"/>
      <c r="G6" s="1038"/>
      <c r="H6" s="1038"/>
      <c r="I6" s="1038"/>
      <c r="J6" s="1039" t="s">
        <v>999</v>
      </c>
      <c r="K6" s="1039"/>
    </row>
    <row r="7" customFormat="false" ht="14.25" hidden="false" customHeight="true" outlineLevel="0" collapsed="false">
      <c r="A7" s="494"/>
      <c r="B7" s="282" t="s">
        <v>1000</v>
      </c>
      <c r="C7" s="863" t="s">
        <v>1001</v>
      </c>
      <c r="D7" s="395" t="s">
        <v>979</v>
      </c>
      <c r="E7" s="395" t="s">
        <v>1002</v>
      </c>
      <c r="F7" s="395" t="s">
        <v>981</v>
      </c>
      <c r="G7" s="395" t="s">
        <v>1003</v>
      </c>
      <c r="H7" s="1040" t="s">
        <v>1004</v>
      </c>
      <c r="I7" s="1041" t="s">
        <v>357</v>
      </c>
      <c r="J7" s="1042" t="s">
        <v>1005</v>
      </c>
      <c r="K7" s="1042"/>
    </row>
    <row r="8" customFormat="false" ht="13.5" hidden="false" customHeight="true" outlineLevel="0" collapsed="false">
      <c r="A8" s="947" t="s">
        <v>1006</v>
      </c>
      <c r="B8" s="156" t="n">
        <v>1745.087</v>
      </c>
      <c r="C8" s="1043"/>
      <c r="D8" s="159" t="s">
        <v>130</v>
      </c>
      <c r="E8" s="156" t="n">
        <v>63543001.8051</v>
      </c>
      <c r="F8" s="159" t="s">
        <v>130</v>
      </c>
      <c r="G8" s="156" t="n">
        <v>30912569.6225</v>
      </c>
      <c r="H8" s="156" t="n">
        <v>12206377.8363</v>
      </c>
      <c r="I8" s="159" t="s">
        <v>130</v>
      </c>
      <c r="J8" s="1044" t="s">
        <v>979</v>
      </c>
      <c r="K8" s="1045" t="s">
        <v>92</v>
      </c>
    </row>
    <row r="9" customFormat="false" ht="12" hidden="false" customHeight="true" outlineLevel="0" collapsed="false">
      <c r="A9" s="1046" t="s">
        <v>829</v>
      </c>
      <c r="B9" s="1047"/>
      <c r="C9" s="1048"/>
      <c r="D9" s="1048"/>
      <c r="E9" s="1048"/>
      <c r="F9" s="1048"/>
      <c r="G9" s="1048"/>
      <c r="H9" s="1049"/>
      <c r="I9" s="1050"/>
      <c r="J9" s="1051" t="s">
        <v>1002</v>
      </c>
      <c r="K9" s="158" t="n">
        <v>0.00100000027278433</v>
      </c>
    </row>
    <row r="10" customFormat="false" ht="12" hidden="false" customHeight="true" outlineLevel="0" collapsed="false">
      <c r="A10" s="85" t="s">
        <v>830</v>
      </c>
      <c r="B10" s="20" t="s">
        <v>131</v>
      </c>
      <c r="C10" s="20" t="s">
        <v>131</v>
      </c>
      <c r="D10" s="20" t="s">
        <v>131</v>
      </c>
      <c r="E10" s="20" t="s">
        <v>131</v>
      </c>
      <c r="F10" s="20" t="s">
        <v>131</v>
      </c>
      <c r="G10" s="20" t="s">
        <v>131</v>
      </c>
      <c r="H10" s="20" t="s">
        <v>131</v>
      </c>
      <c r="I10" s="21" t="s">
        <v>131</v>
      </c>
      <c r="J10" s="1051" t="s">
        <v>1003</v>
      </c>
      <c r="K10" s="158" t="n">
        <v>0.0199999997261084</v>
      </c>
    </row>
    <row r="11" customFormat="false" ht="13.5" hidden="false" customHeight="true" outlineLevel="0" collapsed="false">
      <c r="A11" s="85" t="s">
        <v>831</v>
      </c>
      <c r="B11" s="20" t="s">
        <v>131</v>
      </c>
      <c r="C11" s="20" t="s">
        <v>131</v>
      </c>
      <c r="D11" s="20" t="s">
        <v>131</v>
      </c>
      <c r="E11" s="20" t="s">
        <v>131</v>
      </c>
      <c r="F11" s="20" t="s">
        <v>131</v>
      </c>
      <c r="G11" s="20" t="s">
        <v>131</v>
      </c>
      <c r="H11" s="20" t="s">
        <v>131</v>
      </c>
      <c r="I11" s="21" t="s">
        <v>131</v>
      </c>
      <c r="J11" s="1052" t="s">
        <v>1007</v>
      </c>
      <c r="K11" s="160" t="s">
        <v>92</v>
      </c>
    </row>
    <row r="12" customFormat="false" ht="12" hidden="false" customHeight="true" outlineLevel="0" collapsed="false">
      <c r="A12" s="1046" t="s">
        <v>832</v>
      </c>
      <c r="B12" s="1047"/>
      <c r="C12" s="1048"/>
      <c r="D12" s="1048"/>
      <c r="E12" s="1048"/>
      <c r="F12" s="1048"/>
      <c r="G12" s="1048"/>
      <c r="H12" s="1049"/>
      <c r="I12" s="1050"/>
      <c r="K12" s="31"/>
    </row>
    <row r="13" customFormat="false" ht="12" hidden="false" customHeight="true" outlineLevel="0" collapsed="false">
      <c r="A13" s="85" t="s">
        <v>833</v>
      </c>
      <c r="B13" s="20" t="n">
        <v>744.45</v>
      </c>
      <c r="C13" s="20" t="n">
        <v>97.61239072</v>
      </c>
      <c r="D13" s="20" t="s">
        <v>92</v>
      </c>
      <c r="E13" s="20" t="n">
        <v>47336472.15</v>
      </c>
      <c r="F13" s="20" t="s">
        <v>92</v>
      </c>
      <c r="G13" s="20" t="n">
        <v>18749181.99</v>
      </c>
      <c r="H13" s="20" t="n">
        <v>6581890.126</v>
      </c>
      <c r="I13" s="21" t="s">
        <v>92</v>
      </c>
    </row>
    <row r="14" customFormat="false" ht="12" hidden="false" customHeight="true" outlineLevel="0" collapsed="false">
      <c r="A14" s="85" t="s">
        <v>834</v>
      </c>
      <c r="B14" s="20" t="n">
        <v>18</v>
      </c>
      <c r="C14" s="20" t="n">
        <v>80.0000000000001</v>
      </c>
      <c r="D14" s="20" t="s">
        <v>92</v>
      </c>
      <c r="E14" s="20" t="n">
        <v>580427.8951</v>
      </c>
      <c r="F14" s="20" t="s">
        <v>92</v>
      </c>
      <c r="G14" s="20" t="n">
        <v>480832.3925</v>
      </c>
      <c r="H14" s="20" t="n">
        <v>378739.7123</v>
      </c>
      <c r="I14" s="21" t="s">
        <v>92</v>
      </c>
    </row>
    <row r="15" customFormat="false" ht="12" hidden="false" customHeight="true" outlineLevel="0" collapsed="false">
      <c r="A15" s="85" t="s">
        <v>835</v>
      </c>
      <c r="B15" s="20" t="n">
        <v>982.637</v>
      </c>
      <c r="C15" s="20" t="n">
        <v>33.12963485</v>
      </c>
      <c r="D15" s="20" t="s">
        <v>92</v>
      </c>
      <c r="E15" s="20" t="n">
        <v>15626101.76</v>
      </c>
      <c r="F15" s="20" t="s">
        <v>92</v>
      </c>
      <c r="G15" s="20" t="n">
        <v>11682555.24</v>
      </c>
      <c r="H15" s="20" t="n">
        <v>5245747.998</v>
      </c>
      <c r="I15" s="21" t="s">
        <v>92</v>
      </c>
    </row>
    <row r="16" customFormat="false" ht="12" hidden="false" customHeight="true" outlineLevel="0" collapsed="false">
      <c r="A16" s="947" t="s">
        <v>907</v>
      </c>
      <c r="B16" s="20" t="n">
        <v>424.027</v>
      </c>
      <c r="C16" s="20" t="n">
        <v>7.641422598</v>
      </c>
      <c r="D16" s="20" t="s">
        <v>92</v>
      </c>
      <c r="E16" s="20" t="s">
        <v>92</v>
      </c>
      <c r="F16" s="20" t="s">
        <v>92</v>
      </c>
      <c r="G16" s="20" t="n">
        <v>2260159.195</v>
      </c>
      <c r="H16" s="20" t="n">
        <v>980010.3047</v>
      </c>
      <c r="I16" s="21" t="s">
        <v>92</v>
      </c>
    </row>
    <row r="17" customFormat="false" ht="12" hidden="false" customHeight="true" outlineLevel="0" collapsed="false">
      <c r="A17" s="947" t="s">
        <v>912</v>
      </c>
      <c r="B17" s="20" t="n">
        <v>1691.781</v>
      </c>
      <c r="C17" s="20" t="n">
        <v>13.19210628</v>
      </c>
      <c r="D17" s="20" t="s">
        <v>92</v>
      </c>
      <c r="E17" s="20" t="n">
        <v>22318154.75</v>
      </c>
      <c r="F17" s="20" t="s">
        <v>92</v>
      </c>
      <c r="G17" s="20" t="s">
        <v>92</v>
      </c>
      <c r="H17" s="20" t="s">
        <v>92</v>
      </c>
      <c r="I17" s="21" t="s">
        <v>92</v>
      </c>
    </row>
    <row r="18" customFormat="false" ht="12" hidden="false" customHeight="true" outlineLevel="0" collapsed="false">
      <c r="A18" s="947" t="s">
        <v>913</v>
      </c>
      <c r="B18" s="20" t="n">
        <v>6409.838</v>
      </c>
      <c r="C18" s="20" t="n">
        <v>0.540924115</v>
      </c>
      <c r="D18" s="20" t="s">
        <v>92</v>
      </c>
      <c r="E18" s="20" t="s">
        <v>92</v>
      </c>
      <c r="F18" s="20" t="s">
        <v>92</v>
      </c>
      <c r="G18" s="20" t="n">
        <v>3456697.129</v>
      </c>
      <c r="H18" s="20" t="n">
        <v>10538.81873</v>
      </c>
      <c r="I18" s="21" t="s">
        <v>92</v>
      </c>
    </row>
    <row r="19" customFormat="false" ht="12" hidden="false" customHeight="true" outlineLevel="0" collapsed="false">
      <c r="A19" s="1053" t="s">
        <v>906</v>
      </c>
      <c r="B19" s="20" t="s">
        <v>92</v>
      </c>
      <c r="C19" s="20" t="s">
        <v>92</v>
      </c>
      <c r="D19" s="20" t="s">
        <v>92</v>
      </c>
      <c r="E19" s="20" t="s">
        <v>92</v>
      </c>
      <c r="F19" s="20" t="s">
        <v>92</v>
      </c>
      <c r="G19" s="20" t="s">
        <v>92</v>
      </c>
      <c r="H19" s="20" t="s">
        <v>92</v>
      </c>
      <c r="I19" s="21" t="s">
        <v>92</v>
      </c>
    </row>
    <row r="20" customFormat="false" ht="12" hidden="false" customHeight="true" outlineLevel="0" collapsed="false">
      <c r="A20" s="1053" t="s">
        <v>908</v>
      </c>
      <c r="B20" s="20" t="n">
        <v>56.687</v>
      </c>
      <c r="C20" s="20" t="n">
        <v>10.525729</v>
      </c>
      <c r="D20" s="20" t="s">
        <v>92</v>
      </c>
      <c r="E20" s="20" t="s">
        <v>92</v>
      </c>
      <c r="F20" s="20" t="s">
        <v>92</v>
      </c>
      <c r="G20" s="20" t="n">
        <v>515481.0143</v>
      </c>
      <c r="H20" s="20" t="n">
        <v>81190.98567</v>
      </c>
      <c r="I20" s="21" t="s">
        <v>92</v>
      </c>
    </row>
    <row r="21" customFormat="false" ht="12.75" hidden="false" customHeight="false" outlineLevel="0" collapsed="false">
      <c r="A21" s="1053" t="s">
        <v>909</v>
      </c>
      <c r="B21" s="20" t="s">
        <v>92</v>
      </c>
      <c r="C21" s="20" t="s">
        <v>92</v>
      </c>
      <c r="D21" s="20" t="s">
        <v>92</v>
      </c>
      <c r="E21" s="20" t="s">
        <v>92</v>
      </c>
      <c r="F21" s="20" t="s">
        <v>92</v>
      </c>
      <c r="G21" s="20" t="s">
        <v>92</v>
      </c>
      <c r="H21" s="20" t="s">
        <v>92</v>
      </c>
      <c r="I21" s="21" t="s">
        <v>92</v>
      </c>
    </row>
    <row r="22" customFormat="false" ht="12" hidden="false" customHeight="true" outlineLevel="0" collapsed="false">
      <c r="A22" s="1053" t="s">
        <v>910</v>
      </c>
      <c r="B22" s="20" t="n">
        <v>54.257</v>
      </c>
      <c r="C22" s="20" t="n">
        <v>43.56894041</v>
      </c>
      <c r="D22" s="20" t="s">
        <v>92</v>
      </c>
      <c r="E22" s="20" t="s">
        <v>92</v>
      </c>
      <c r="F22" s="20" t="s">
        <v>92</v>
      </c>
      <c r="G22" s="20" t="n">
        <v>2202007.661</v>
      </c>
      <c r="H22" s="20" t="n">
        <v>161912.3395</v>
      </c>
      <c r="I22" s="21" t="s">
        <v>92</v>
      </c>
    </row>
    <row r="23" customFormat="false" ht="13.5" hidden="false" customHeight="true" outlineLevel="0" collapsed="false">
      <c r="A23" s="1053" t="s">
        <v>911</v>
      </c>
      <c r="B23" s="20" t="n">
        <v>11.285</v>
      </c>
      <c r="C23" s="20" t="n">
        <v>15.7</v>
      </c>
      <c r="D23" s="20" t="s">
        <v>92</v>
      </c>
      <c r="E23" s="20" t="s">
        <v>92</v>
      </c>
      <c r="F23" s="20" t="s">
        <v>92</v>
      </c>
      <c r="G23" s="20" t="n">
        <v>165039.2605</v>
      </c>
      <c r="H23" s="20" t="n">
        <v>12135.2395</v>
      </c>
      <c r="I23" s="21" t="s">
        <v>92</v>
      </c>
    </row>
    <row r="24" customFormat="false" ht="14.25" hidden="false" customHeight="true" outlineLevel="0" collapsed="false">
      <c r="A24" s="1054" t="s">
        <v>1008</v>
      </c>
      <c r="B24" s="82"/>
      <c r="C24" s="82"/>
      <c r="D24" s="82"/>
      <c r="E24" s="82"/>
      <c r="F24" s="82"/>
      <c r="G24" s="82"/>
      <c r="H24" s="82"/>
      <c r="I24" s="140"/>
    </row>
    <row r="25" customFormat="false" ht="12" hidden="false" customHeight="true" outlineLevel="0" collapsed="false">
      <c r="A25" s="1055" t="s">
        <v>495</v>
      </c>
      <c r="B25" s="20" t="s">
        <v>92</v>
      </c>
      <c r="C25" s="20" t="s">
        <v>92</v>
      </c>
      <c r="D25" s="978" t="s">
        <v>92</v>
      </c>
      <c r="E25" s="20" t="s">
        <v>92</v>
      </c>
      <c r="F25" s="20" t="s">
        <v>92</v>
      </c>
      <c r="G25" s="20" t="s">
        <v>92</v>
      </c>
      <c r="H25" s="20" t="s">
        <v>92</v>
      </c>
      <c r="I25" s="21" t="s">
        <v>92</v>
      </c>
    </row>
    <row r="26" customFormat="false" ht="14.25" hidden="false" customHeight="true" outlineLevel="0" collapsed="false">
      <c r="A26" s="1056" t="s">
        <v>1009</v>
      </c>
      <c r="B26" s="250"/>
      <c r="C26" s="250"/>
      <c r="D26" s="159" t="s">
        <v>130</v>
      </c>
      <c r="E26" s="156" t="n">
        <v>85861156.5551</v>
      </c>
      <c r="F26" s="159" t="s">
        <v>130</v>
      </c>
      <c r="G26" s="156" t="n">
        <v>39511953.8823</v>
      </c>
      <c r="H26" s="156" t="n">
        <v>13452165.5244</v>
      </c>
      <c r="I26" s="160" t="s">
        <v>130</v>
      </c>
    </row>
    <row r="27" customFormat="false" ht="6.75" hidden="false" customHeight="true" outlineLevel="0" collapsed="false">
      <c r="D27" s="31"/>
      <c r="E27" s="31"/>
      <c r="F27" s="31"/>
      <c r="G27" s="31"/>
      <c r="H27" s="31"/>
      <c r="I27" s="31"/>
    </row>
    <row r="28" customFormat="false" ht="12" hidden="false" customHeight="true" outlineLevel="0" collapsed="false">
      <c r="A28" s="297" t="s">
        <v>1010</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7" t="s">
        <v>395</v>
      </c>
      <c r="B30" s="1057"/>
      <c r="C30" s="1057"/>
      <c r="D30" s="1057"/>
      <c r="E30" s="1057"/>
      <c r="F30" s="1057"/>
      <c r="G30" s="1057"/>
      <c r="H30" s="1057"/>
      <c r="I30" s="1057"/>
    </row>
    <row r="31" customFormat="false" ht="31.5" hidden="false" customHeight="true" outlineLevel="0" collapsed="false">
      <c r="A31" s="186" t="s">
        <v>942</v>
      </c>
      <c r="B31" s="186"/>
      <c r="C31" s="186"/>
      <c r="D31" s="186"/>
      <c r="E31" s="186"/>
      <c r="F31" s="186"/>
      <c r="G31" s="186"/>
      <c r="H31" s="186"/>
      <c r="I31" s="186"/>
    </row>
    <row r="32" customFormat="false" ht="12.75" hidden="false" customHeight="true" outlineLevel="0" collapsed="false">
      <c r="A32" s="186" t="s">
        <v>970</v>
      </c>
      <c r="B32" s="186"/>
      <c r="C32" s="186"/>
      <c r="D32" s="186"/>
      <c r="E32" s="186"/>
      <c r="F32" s="186"/>
      <c r="G32" s="186"/>
      <c r="H32" s="186"/>
      <c r="I32" s="186"/>
    </row>
    <row r="33" customFormat="false" ht="12.75" hidden="false" customHeight="true" outlineLevel="0" collapsed="false">
      <c r="A33" s="1058" t="s">
        <v>944</v>
      </c>
      <c r="B33" s="1058"/>
      <c r="C33" s="1058"/>
      <c r="D33" s="1058"/>
      <c r="E33" s="1058"/>
      <c r="F33" s="1058"/>
      <c r="G33" s="1058"/>
      <c r="H33" s="1058"/>
      <c r="I33" s="1058"/>
    </row>
    <row r="34" customFormat="false" ht="12.75" hidden="false" customHeight="true" outlineLevel="0" collapsed="false">
      <c r="A34" s="952" t="s">
        <v>1011</v>
      </c>
      <c r="B34" s="952"/>
      <c r="C34" s="952"/>
      <c r="D34" s="952"/>
      <c r="E34" s="952"/>
      <c r="F34" s="952"/>
      <c r="G34" s="952"/>
      <c r="H34" s="952"/>
      <c r="I34" s="952"/>
    </row>
    <row r="35" customFormat="false" ht="12.75" hidden="false" customHeight="true" outlineLevel="0" collapsed="false">
      <c r="A35" s="1059" t="s">
        <v>1012</v>
      </c>
      <c r="B35" s="1059"/>
      <c r="C35" s="1059"/>
      <c r="D35" s="1059"/>
      <c r="E35" s="1059"/>
      <c r="F35" s="1059"/>
      <c r="G35" s="1059"/>
      <c r="H35" s="1059"/>
      <c r="I35" s="1059"/>
    </row>
    <row r="36" customFormat="false" ht="12.75" hidden="false" customHeight="true" outlineLevel="0" collapsed="false">
      <c r="A36" s="1060" t="s">
        <v>891</v>
      </c>
      <c r="B36" s="1060"/>
      <c r="C36" s="1060"/>
      <c r="D36" s="1060"/>
      <c r="E36" s="1060"/>
      <c r="F36" s="1060"/>
      <c r="G36" s="1060"/>
      <c r="H36" s="1060"/>
      <c r="I36" s="1060"/>
      <c r="J36" s="64"/>
    </row>
    <row r="37" customFormat="false" ht="12.75" hidden="false" customHeight="true" outlineLevel="0" collapsed="false">
      <c r="A37" s="304" t="s">
        <v>884</v>
      </c>
      <c r="B37" s="304"/>
      <c r="C37" s="304"/>
      <c r="D37" s="304"/>
      <c r="E37" s="304"/>
      <c r="F37" s="304"/>
      <c r="G37" s="304"/>
      <c r="H37" s="304"/>
      <c r="I37" s="304"/>
      <c r="J37" s="64"/>
    </row>
    <row r="38" customFormat="false" ht="12.75" hidden="false" customHeight="true" outlineLevel="0" collapsed="false">
      <c r="A38" s="1060" t="s">
        <v>885</v>
      </c>
      <c r="B38" s="1060"/>
      <c r="C38" s="1060"/>
      <c r="D38" s="1060"/>
      <c r="E38" s="1060"/>
      <c r="F38" s="1060"/>
      <c r="G38" s="1060"/>
      <c r="H38" s="1060"/>
      <c r="I38" s="1060"/>
      <c r="J38" s="64"/>
    </row>
    <row r="39" customFormat="false" ht="12.75" hidden="false" customHeight="true" outlineLevel="0" collapsed="false">
      <c r="A39" s="1060"/>
      <c r="B39" s="1060"/>
      <c r="C39" s="1060"/>
      <c r="D39" s="1060"/>
      <c r="E39" s="1060"/>
      <c r="F39" s="1060"/>
      <c r="G39" s="1060"/>
      <c r="H39" s="1060"/>
      <c r="I39" s="1060"/>
      <c r="J39" s="64"/>
    </row>
    <row r="40" customFormat="false" ht="12.75" hidden="false" customHeight="true" outlineLevel="0" collapsed="false">
      <c r="A40" s="1060"/>
      <c r="B40" s="1060"/>
      <c r="C40" s="1060"/>
      <c r="D40" s="1060"/>
      <c r="E40" s="1060"/>
      <c r="F40" s="1060"/>
      <c r="G40" s="1060"/>
      <c r="H40" s="1060"/>
      <c r="I40" s="1060"/>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7" t="s">
        <v>1013</v>
      </c>
      <c r="G1" s="117" t="s">
        <v>73</v>
      </c>
    </row>
    <row r="2" customFormat="false" ht="15.75" hidden="false" customHeight="true" outlineLevel="0" collapsed="false">
      <c r="A2" s="647" t="s">
        <v>1014</v>
      </c>
      <c r="G2" s="117" t="s">
        <v>75</v>
      </c>
    </row>
    <row r="3" customFormat="false" ht="15.75" hidden="false" customHeight="true" outlineLevel="0" collapsed="false">
      <c r="A3" s="647" t="s">
        <v>218</v>
      </c>
      <c r="G3" s="117" t="s">
        <v>76</v>
      </c>
    </row>
    <row r="4" customFormat="false" ht="12.75" hidden="false" customHeight="true" outlineLevel="0" collapsed="false">
      <c r="G4" s="144"/>
    </row>
    <row r="5" customFormat="false" ht="29.25" hidden="false" customHeight="true" outlineLevel="0" collapsed="false">
      <c r="A5" s="744" t="s">
        <v>1015</v>
      </c>
      <c r="B5" s="744"/>
      <c r="C5" s="1061" t="s">
        <v>903</v>
      </c>
      <c r="D5" s="1061"/>
      <c r="E5" s="1061"/>
      <c r="F5" s="1062" t="s">
        <v>1016</v>
      </c>
      <c r="G5" s="1063" t="s">
        <v>158</v>
      </c>
    </row>
    <row r="6" customFormat="false" ht="14.25" hidden="false" customHeight="true" outlineLevel="0" collapsed="false">
      <c r="A6" s="391"/>
      <c r="B6" s="423"/>
      <c r="C6" s="275" t="s">
        <v>1017</v>
      </c>
      <c r="D6" s="388" t="s">
        <v>1018</v>
      </c>
      <c r="E6" s="388"/>
      <c r="F6" s="1064" t="s">
        <v>375</v>
      </c>
      <c r="G6" s="751" t="s">
        <v>375</v>
      </c>
    </row>
    <row r="7" customFormat="false" ht="15" hidden="false" customHeight="true" outlineLevel="0" collapsed="false">
      <c r="A7" s="394"/>
      <c r="B7" s="1065"/>
      <c r="C7" s="1066" t="s">
        <v>1019</v>
      </c>
      <c r="D7" s="750" t="s">
        <v>1020</v>
      </c>
      <c r="E7" s="395" t="s">
        <v>1021</v>
      </c>
      <c r="F7" s="616" t="s">
        <v>1022</v>
      </c>
      <c r="G7" s="1067" t="s">
        <v>1023</v>
      </c>
    </row>
    <row r="8" customFormat="false" ht="12.75" hidden="false" customHeight="true" outlineLevel="0" collapsed="false">
      <c r="A8" s="823" t="s">
        <v>1024</v>
      </c>
      <c r="B8" s="1068"/>
      <c r="C8" s="398"/>
      <c r="D8" s="1069"/>
      <c r="E8" s="1069"/>
      <c r="F8" s="754"/>
      <c r="G8" s="216" t="s">
        <v>92</v>
      </c>
    </row>
    <row r="9" customFormat="false" ht="12.75" hidden="false" customHeight="true" outlineLevel="0" collapsed="false">
      <c r="A9" s="783" t="s">
        <v>1025</v>
      </c>
      <c r="B9" s="1068"/>
      <c r="C9" s="578" t="s">
        <v>92</v>
      </c>
      <c r="D9" s="578" t="s">
        <v>92</v>
      </c>
      <c r="E9" s="578" t="s">
        <v>92</v>
      </c>
      <c r="F9" s="80" t="s">
        <v>92</v>
      </c>
      <c r="G9" s="1070" t="s">
        <v>92</v>
      </c>
    </row>
    <row r="10" customFormat="false" ht="12.75" hidden="false" customHeight="true" outlineLevel="0" collapsed="false">
      <c r="A10" s="1071" t="s">
        <v>1026</v>
      </c>
      <c r="B10" s="1072" t="s">
        <v>1027</v>
      </c>
      <c r="C10" s="578" t="s">
        <v>92</v>
      </c>
      <c r="D10" s="578" t="s">
        <v>92</v>
      </c>
      <c r="E10" s="578" t="s">
        <v>92</v>
      </c>
      <c r="F10" s="1073" t="s">
        <v>92</v>
      </c>
      <c r="G10" s="502" t="s">
        <v>92</v>
      </c>
    </row>
    <row r="11" customFormat="false" ht="13.5" hidden="false" customHeight="true" outlineLevel="0" collapsed="false">
      <c r="A11" s="1074"/>
      <c r="B11" s="1075" t="s">
        <v>1028</v>
      </c>
      <c r="C11" s="578" t="s">
        <v>92</v>
      </c>
      <c r="D11" s="578" t="s">
        <v>92</v>
      </c>
      <c r="E11" s="578" t="s">
        <v>92</v>
      </c>
      <c r="F11" s="112" t="s">
        <v>92</v>
      </c>
      <c r="G11" s="504" t="s">
        <v>92</v>
      </c>
    </row>
    <row r="12" customFormat="false" ht="12" hidden="false" customHeight="true" outlineLevel="0" collapsed="false">
      <c r="A12" s="822" t="s">
        <v>1029</v>
      </c>
      <c r="B12" s="1068"/>
      <c r="C12" s="667"/>
      <c r="D12" s="667"/>
      <c r="E12" s="667"/>
      <c r="F12" s="667"/>
      <c r="G12" s="216" t="s">
        <v>92</v>
      </c>
    </row>
    <row r="13" customFormat="false" ht="12.75" hidden="false" customHeight="true" outlineLevel="0" collapsed="false">
      <c r="A13" s="783" t="s">
        <v>1030</v>
      </c>
      <c r="B13" s="1076"/>
      <c r="C13" s="578" t="s">
        <v>92</v>
      </c>
      <c r="D13" s="578" t="s">
        <v>92</v>
      </c>
      <c r="E13" s="578" t="s">
        <v>92</v>
      </c>
      <c r="F13" s="1073" t="s">
        <v>92</v>
      </c>
      <c r="G13" s="502" t="s">
        <v>92</v>
      </c>
    </row>
    <row r="14" customFormat="false" ht="13.5" hidden="false" customHeight="true" outlineLevel="0" collapsed="false">
      <c r="A14" s="762" t="s">
        <v>1031</v>
      </c>
      <c r="B14" s="1077"/>
      <c r="C14" s="578" t="s">
        <v>92</v>
      </c>
      <c r="D14" s="578" t="s">
        <v>92</v>
      </c>
      <c r="E14" s="578" t="s">
        <v>92</v>
      </c>
      <c r="F14" s="112" t="s">
        <v>92</v>
      </c>
      <c r="G14" s="504" t="s">
        <v>92</v>
      </c>
    </row>
    <row r="15" customFormat="false" ht="12" hidden="false" customHeight="true" outlineLevel="0" collapsed="false">
      <c r="A15" s="822" t="s">
        <v>1032</v>
      </c>
      <c r="B15" s="1068"/>
      <c r="C15" s="667"/>
      <c r="D15" s="667"/>
      <c r="E15" s="667"/>
      <c r="F15" s="667"/>
      <c r="G15" s="216" t="s">
        <v>92</v>
      </c>
    </row>
    <row r="16" customFormat="false" ht="12.75" hidden="false" customHeight="true" outlineLevel="0" collapsed="false">
      <c r="A16" s="783" t="s">
        <v>1033</v>
      </c>
      <c r="B16" s="785"/>
      <c r="C16" s="578" t="s">
        <v>92</v>
      </c>
      <c r="D16" s="578" t="s">
        <v>92</v>
      </c>
      <c r="E16" s="578" t="s">
        <v>92</v>
      </c>
      <c r="F16" s="1073" t="s">
        <v>92</v>
      </c>
      <c r="G16" s="502" t="s">
        <v>92</v>
      </c>
    </row>
    <row r="17" customFormat="false" ht="13.5" hidden="false" customHeight="true" outlineLevel="0" collapsed="false">
      <c r="A17" s="762" t="s">
        <v>1034</v>
      </c>
      <c r="B17" s="1078"/>
      <c r="C17" s="578" t="s">
        <v>92</v>
      </c>
      <c r="D17" s="578" t="s">
        <v>92</v>
      </c>
      <c r="E17" s="578" t="s">
        <v>92</v>
      </c>
      <c r="F17" s="112" t="s">
        <v>92</v>
      </c>
      <c r="G17" s="504" t="s">
        <v>92</v>
      </c>
    </row>
    <row r="18" customFormat="false" ht="12" hidden="false" customHeight="true" outlineLevel="0" collapsed="false">
      <c r="A18" s="826" t="s">
        <v>1035</v>
      </c>
      <c r="B18" s="1079"/>
      <c r="C18" s="667" t="s">
        <v>116</v>
      </c>
      <c r="D18" s="667"/>
      <c r="E18" s="667"/>
      <c r="F18" s="667"/>
      <c r="G18" s="636" t="s">
        <v>116</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6"/>
      <c r="B20" s="1080" t="s">
        <v>1036</v>
      </c>
      <c r="C20" s="1081" t="s">
        <v>92</v>
      </c>
      <c r="D20" s="667"/>
      <c r="E20" s="667"/>
      <c r="F20" s="667"/>
      <c r="G20" s="1082"/>
    </row>
    <row r="21" customFormat="false" ht="14.25" hidden="false" customHeight="true" outlineLevel="0" collapsed="false">
      <c r="A21" s="1083"/>
      <c r="B21" s="1084" t="s">
        <v>1037</v>
      </c>
      <c r="C21" s="1085" t="s">
        <v>121</v>
      </c>
      <c r="D21" s="1086"/>
      <c r="E21" s="1087"/>
      <c r="F21" s="1088"/>
      <c r="G21" s="1089"/>
    </row>
    <row r="23" customFormat="false" ht="27" hidden="false" customHeight="true" outlineLevel="0" collapsed="false">
      <c r="A23" s="296" t="s">
        <v>1038</v>
      </c>
      <c r="B23" s="296"/>
      <c r="C23" s="296"/>
      <c r="D23" s="296"/>
      <c r="E23" s="296"/>
      <c r="F23" s="296"/>
      <c r="G23" s="296"/>
    </row>
    <row r="24" customFormat="false" ht="13.5" hidden="false" customHeight="true" outlineLevel="0" collapsed="false">
      <c r="A24" s="294" t="s">
        <v>1039</v>
      </c>
      <c r="B24" s="294"/>
      <c r="C24" s="294"/>
      <c r="D24" s="294"/>
      <c r="E24" s="294"/>
      <c r="F24" s="1090"/>
      <c r="G24" s="1090"/>
    </row>
    <row r="25" customFormat="false" ht="13.5" hidden="false" customHeight="true" outlineLevel="0" collapsed="false">
      <c r="A25" s="294" t="s">
        <v>1040</v>
      </c>
      <c r="B25" s="294"/>
      <c r="C25" s="294"/>
      <c r="D25" s="294"/>
      <c r="E25" s="1090"/>
      <c r="F25" s="1090"/>
      <c r="G25" s="1090"/>
    </row>
    <row r="26" customFormat="false" ht="13.5" hidden="false" customHeight="true" outlineLevel="0" collapsed="false">
      <c r="A26" s="1091" t="s">
        <v>1041</v>
      </c>
      <c r="B26" s="294"/>
      <c r="C26" s="294"/>
      <c r="D26" s="294"/>
      <c r="E26" s="294"/>
      <c r="F26" s="294"/>
      <c r="G26" s="1090"/>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395</v>
      </c>
      <c r="B28" s="184"/>
      <c r="C28" s="184"/>
      <c r="D28" s="184"/>
      <c r="E28" s="184"/>
      <c r="F28" s="184"/>
      <c r="G28" s="185"/>
    </row>
    <row r="29" customFormat="false" ht="27" hidden="false" customHeight="true" outlineLevel="0" collapsed="false">
      <c r="A29" s="1092" t="s">
        <v>942</v>
      </c>
      <c r="B29" s="1092"/>
      <c r="C29" s="1092"/>
      <c r="D29" s="1092"/>
      <c r="E29" s="1092"/>
      <c r="F29" s="1092"/>
      <c r="G29" s="1092"/>
    </row>
    <row r="30" customFormat="false" ht="12.75" hidden="false" customHeight="true" outlineLevel="0" collapsed="false">
      <c r="A30" s="1093" t="s">
        <v>1042</v>
      </c>
      <c r="B30" s="1093"/>
      <c r="C30" s="1093"/>
      <c r="D30" s="1093"/>
      <c r="E30" s="1093"/>
      <c r="F30" s="1093"/>
      <c r="G30" s="1093"/>
    </row>
    <row r="31" customFormat="false" ht="12" hidden="false" customHeight="true" outlineLevel="0" collapsed="false">
      <c r="A31" s="1094" t="s">
        <v>1043</v>
      </c>
      <c r="B31" s="1095"/>
      <c r="C31" s="1095"/>
      <c r="D31" s="1095"/>
      <c r="E31" s="1095"/>
      <c r="F31" s="1095"/>
      <c r="G31" s="1096"/>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7" t="s">
        <v>1044</v>
      </c>
      <c r="E1" s="117" t="s">
        <v>73</v>
      </c>
    </row>
    <row r="2" customFormat="false" ht="18.75" hidden="false" customHeight="true" outlineLevel="0" collapsed="false">
      <c r="A2" s="647" t="s">
        <v>1045</v>
      </c>
      <c r="E2" s="117" t="s">
        <v>75</v>
      </c>
    </row>
    <row r="3" customFormat="false" ht="15.75" hidden="false" customHeight="true" outlineLevel="0" collapsed="false">
      <c r="A3" s="647" t="s">
        <v>74</v>
      </c>
      <c r="E3" s="117" t="s">
        <v>76</v>
      </c>
    </row>
    <row r="4" customFormat="false" ht="12.75" hidden="false" customHeight="true" outlineLevel="0" collapsed="false">
      <c r="A4" s="608"/>
      <c r="E4" s="609"/>
    </row>
    <row r="5" customFormat="false" ht="24" hidden="false" customHeight="true" outlineLevel="0" collapsed="false">
      <c r="A5" s="744" t="s">
        <v>77</v>
      </c>
      <c r="B5" s="386" t="s">
        <v>1046</v>
      </c>
      <c r="C5" s="386"/>
      <c r="D5" s="921" t="s">
        <v>370</v>
      </c>
      <c r="E5" s="1063" t="s">
        <v>158</v>
      </c>
    </row>
    <row r="6" customFormat="false" ht="13.5" hidden="false" customHeight="true" outlineLevel="0" collapsed="false">
      <c r="A6" s="391"/>
      <c r="B6" s="923" t="s">
        <v>812</v>
      </c>
      <c r="C6" s="393" t="s">
        <v>406</v>
      </c>
      <c r="D6" s="923"/>
      <c r="E6" s="1097" t="s">
        <v>80</v>
      </c>
    </row>
    <row r="7" customFormat="false" ht="15.75" hidden="false" customHeight="true" outlineLevel="0" collapsed="false">
      <c r="A7" s="494"/>
      <c r="B7" s="616"/>
      <c r="C7" s="616" t="s">
        <v>1047</v>
      </c>
      <c r="D7" s="1066" t="s">
        <v>1048</v>
      </c>
      <c r="E7" s="1098" t="s">
        <v>85</v>
      </c>
    </row>
    <row r="8" customFormat="false" ht="13.5" hidden="false" customHeight="true" outlineLevel="0" collapsed="false">
      <c r="A8" s="1099" t="s">
        <v>1049</v>
      </c>
      <c r="B8" s="1100" t="s">
        <v>1050</v>
      </c>
      <c r="C8" s="1101"/>
      <c r="D8" s="1101"/>
      <c r="E8" s="1102" t="n">
        <v>4.33981869227268</v>
      </c>
    </row>
    <row r="9" customFormat="false" ht="12" hidden="false" customHeight="true" outlineLevel="0" collapsed="false">
      <c r="A9" s="1103" t="s">
        <v>1051</v>
      </c>
      <c r="B9" s="1104" t="s">
        <v>1052</v>
      </c>
      <c r="C9" s="1105" t="n">
        <v>59481080.163</v>
      </c>
      <c r="D9" s="156" t="n">
        <v>0.0124999999090195</v>
      </c>
      <c r="E9" s="581" t="n">
        <v>1.16837835184735</v>
      </c>
    </row>
    <row r="10" customFormat="false" ht="12" hidden="false" customHeight="true" outlineLevel="0" collapsed="false">
      <c r="A10" s="1106" t="s">
        <v>1053</v>
      </c>
      <c r="B10" s="1107" t="s">
        <v>1054</v>
      </c>
      <c r="C10" s="20" t="n">
        <v>77630778.99</v>
      </c>
      <c r="D10" s="156" t="n">
        <v>0.0124999999090194</v>
      </c>
      <c r="E10" s="581" t="n">
        <v>1.52489029049917</v>
      </c>
    </row>
    <row r="11" customFormat="false" ht="12" hidden="false" customHeight="true" outlineLevel="0" collapsed="false">
      <c r="A11" s="1106" t="s">
        <v>1055</v>
      </c>
      <c r="B11" s="1108" t="s">
        <v>1056</v>
      </c>
      <c r="C11" s="20" t="n">
        <v>33078545.91</v>
      </c>
      <c r="D11" s="156" t="n">
        <v>0.0124999999090195</v>
      </c>
      <c r="E11" s="581" t="n">
        <v>0.649757147078065</v>
      </c>
    </row>
    <row r="12" customFormat="false" ht="12" hidden="false" customHeight="true" outlineLevel="0" collapsed="false">
      <c r="A12" s="1106" t="s">
        <v>1057</v>
      </c>
      <c r="B12" s="1107" t="s">
        <v>1058</v>
      </c>
      <c r="C12" s="20" t="n">
        <v>37387442.46</v>
      </c>
      <c r="D12" s="156" t="n">
        <v>0.0124999999090195</v>
      </c>
      <c r="E12" s="581" t="n">
        <v>0.734396185837508</v>
      </c>
    </row>
    <row r="13" customFormat="false" ht="13.5" hidden="false" customHeight="true" outlineLevel="0" collapsed="false">
      <c r="A13" s="1109" t="s">
        <v>1059</v>
      </c>
      <c r="B13" s="1107" t="s">
        <v>1060</v>
      </c>
      <c r="C13" s="20" t="n">
        <v>17000</v>
      </c>
      <c r="D13" s="156" t="n">
        <v>7.9999999990452</v>
      </c>
      <c r="E13" s="581" t="n">
        <v>0.21371428569</v>
      </c>
    </row>
    <row r="14" customFormat="false" ht="12.75" hidden="false" customHeight="true" outlineLevel="0" collapsed="false">
      <c r="A14" s="1110" t="s">
        <v>1061</v>
      </c>
      <c r="B14" s="1111"/>
      <c r="C14" s="1112"/>
      <c r="D14" s="1113"/>
      <c r="E14" s="158" t="n">
        <v>0.0486824313205888</v>
      </c>
    </row>
    <row r="15" customFormat="false" ht="24.75" hidden="false" customHeight="true" outlineLevel="0" collapsed="false">
      <c r="A15" s="138" t="s">
        <v>1062</v>
      </c>
      <c r="B15" s="1114" t="s">
        <v>1063</v>
      </c>
      <c r="C15" s="110" t="n">
        <v>2478378.3398</v>
      </c>
      <c r="D15" s="156" t="n">
        <v>0.0124999997840909</v>
      </c>
      <c r="E15" s="1115" t="n">
        <v>0.0486824313205888</v>
      </c>
    </row>
    <row r="16" customFormat="false" ht="16.5" hidden="false" customHeight="true" outlineLevel="0" collapsed="false">
      <c r="A16" s="1116" t="s">
        <v>1064</v>
      </c>
      <c r="B16" s="1117" t="s">
        <v>1065</v>
      </c>
      <c r="C16" s="1118" t="n">
        <v>13452165.52</v>
      </c>
      <c r="D16" s="1119" t="n">
        <v>0.0199999997271584</v>
      </c>
      <c r="E16" s="1115" t="n">
        <v>0.422782339149072</v>
      </c>
    </row>
    <row r="17" customFormat="false" ht="12" hidden="false" customHeight="true" outlineLevel="0" collapsed="false">
      <c r="A17" s="1120" t="s">
        <v>1066</v>
      </c>
      <c r="B17" s="1121"/>
      <c r="C17" s="1122"/>
      <c r="D17" s="1123"/>
      <c r="E17" s="158" t="n">
        <v>2.52000280212033</v>
      </c>
    </row>
    <row r="18" customFormat="false" ht="12" hidden="false" customHeight="true" outlineLevel="0" collapsed="false">
      <c r="A18" s="1106" t="s">
        <v>1067</v>
      </c>
      <c r="B18" s="1107" t="s">
        <v>1068</v>
      </c>
      <c r="C18" s="20" t="n">
        <v>55851176.45</v>
      </c>
      <c r="D18" s="156" t="n">
        <v>0.010000000181761</v>
      </c>
      <c r="E18" s="581" t="n">
        <v>0.877661360171765</v>
      </c>
    </row>
    <row r="19" customFormat="false" ht="24" hidden="false" customHeight="true" outlineLevel="0" collapsed="false">
      <c r="A19" s="1106" t="s">
        <v>1069</v>
      </c>
      <c r="B19" s="1124" t="s">
        <v>1070</v>
      </c>
      <c r="C19" s="20" t="n">
        <v>41805055.19</v>
      </c>
      <c r="D19" s="156" t="n">
        <v>0.024999999818039</v>
      </c>
      <c r="E19" s="581" t="n">
        <v>1.64234144194856</v>
      </c>
    </row>
    <row r="20" customFormat="false" ht="14.25" hidden="false" customHeight="true" outlineLevel="0" collapsed="false">
      <c r="A20" s="79" t="s">
        <v>1071</v>
      </c>
      <c r="B20" s="1121"/>
      <c r="C20" s="1125"/>
      <c r="D20" s="1123"/>
      <c r="E20" s="158" t="n">
        <v>0.086549114475909</v>
      </c>
    </row>
    <row r="21" customFormat="false" ht="13.5" hidden="false" customHeight="true" outlineLevel="0" collapsed="false">
      <c r="A21" s="138" t="s">
        <v>865</v>
      </c>
      <c r="B21" s="1126" t="s">
        <v>1072</v>
      </c>
      <c r="C21" s="580" t="n">
        <v>4406136.769</v>
      </c>
      <c r="D21" s="156" t="n">
        <v>0.0124999997840909</v>
      </c>
      <c r="E21" s="581" t="n">
        <v>0.086549114475909</v>
      </c>
    </row>
    <row r="22" customFormat="false" ht="3.75" hidden="false" customHeight="true" outlineLevel="0" collapsed="false">
      <c r="A22" s="31"/>
      <c r="B22" s="31"/>
      <c r="C22" s="31"/>
      <c r="D22" s="31"/>
      <c r="E22" s="31"/>
    </row>
    <row r="23" customFormat="false" ht="4.5" hidden="false" customHeight="true" outlineLevel="0" collapsed="false">
      <c r="A23" s="1127"/>
      <c r="B23" s="1127"/>
      <c r="C23" s="1127"/>
      <c r="D23" s="1127"/>
      <c r="E23" s="1127"/>
    </row>
    <row r="24" customFormat="false" ht="18" hidden="false" customHeight="true" outlineLevel="0" collapsed="false">
      <c r="A24" s="1128" t="s">
        <v>1073</v>
      </c>
      <c r="B24" s="1128"/>
      <c r="C24" s="1128"/>
      <c r="D24" s="1128"/>
      <c r="E24" s="1128"/>
    </row>
    <row r="25" customFormat="false" ht="9" hidden="false" customHeight="true" outlineLevel="0" collapsed="false">
      <c r="A25" s="609"/>
      <c r="B25" s="609"/>
      <c r="C25" s="609"/>
      <c r="D25" s="609"/>
      <c r="E25" s="609"/>
    </row>
    <row r="26" customFormat="false" ht="12" hidden="false" customHeight="true" outlineLevel="0" collapsed="false">
      <c r="A26" s="118" t="s">
        <v>444</v>
      </c>
      <c r="B26" s="184"/>
      <c r="C26" s="184"/>
      <c r="D26" s="184"/>
      <c r="E26" s="185"/>
    </row>
    <row r="27" customFormat="false" ht="28.5" hidden="false" customHeight="true" outlineLevel="0" collapsed="false">
      <c r="A27" s="186" t="s">
        <v>942</v>
      </c>
      <c r="B27" s="186"/>
      <c r="C27" s="186"/>
      <c r="D27" s="186"/>
      <c r="E27" s="186"/>
    </row>
    <row r="28" customFormat="false" ht="12" hidden="false" customHeight="true" outlineLevel="0" collapsed="false">
      <c r="A28" s="481" t="s">
        <v>944</v>
      </c>
      <c r="B28" s="770"/>
      <c r="C28" s="770"/>
      <c r="D28" s="770"/>
      <c r="E28" s="771"/>
    </row>
    <row r="29" customFormat="false" ht="12.75" hidden="false" customHeight="true" outlineLevel="0" collapsed="false">
      <c r="A29" s="993" t="s">
        <v>1074</v>
      </c>
      <c r="B29" s="770"/>
      <c r="C29" s="770"/>
      <c r="D29" s="770"/>
      <c r="E29" s="771"/>
    </row>
    <row r="30" customFormat="false" ht="13.5" hidden="false" customHeight="true" outlineLevel="0" collapsed="false">
      <c r="A30" s="993" t="s">
        <v>1075</v>
      </c>
      <c r="B30" s="770"/>
      <c r="C30" s="770"/>
      <c r="D30" s="770"/>
      <c r="E30" s="771"/>
    </row>
    <row r="31" customFormat="false" ht="13.5" hidden="false" customHeight="true" outlineLevel="0" collapsed="false">
      <c r="A31" s="1129" t="s">
        <v>1076</v>
      </c>
      <c r="B31" s="1130"/>
      <c r="C31" s="1130"/>
      <c r="D31" s="1130"/>
      <c r="E31" s="1131"/>
    </row>
    <row r="32" customFormat="false" ht="24" hidden="false" customHeight="true" outlineLevel="0" collapsed="false">
      <c r="A32" s="63" t="s">
        <v>892</v>
      </c>
      <c r="B32" s="63"/>
      <c r="C32" s="63"/>
      <c r="D32" s="63"/>
      <c r="E32" s="63"/>
      <c r="F32" s="64"/>
    </row>
    <row r="33" customFormat="false" ht="12.75" hidden="false" customHeight="true" outlineLevel="0" collapsed="false">
      <c r="A33" s="63" t="s">
        <v>893</v>
      </c>
      <c r="B33" s="63"/>
      <c r="C33" s="63"/>
      <c r="D33" s="63"/>
      <c r="E33" s="63"/>
      <c r="F33" s="64"/>
    </row>
    <row r="34" customFormat="false" ht="12.75" hidden="false" customHeight="true" outlineLevel="0" collapsed="false">
      <c r="A34" s="63" t="s">
        <v>894</v>
      </c>
      <c r="B34" s="63"/>
      <c r="C34" s="63"/>
      <c r="D34" s="63"/>
      <c r="E34" s="63"/>
      <c r="F34" s="64"/>
    </row>
    <row r="35" customFormat="false" ht="12.75" hidden="false" customHeight="true" outlineLevel="0" collapsed="false">
      <c r="A35" s="63" t="s">
        <v>895</v>
      </c>
      <c r="B35" s="63"/>
      <c r="C35" s="63"/>
      <c r="D35" s="63"/>
      <c r="E35" s="63"/>
      <c r="F35" s="64"/>
    </row>
    <row r="36" customFormat="false" ht="12.75" hidden="false" customHeight="true" outlineLevel="0" collapsed="false">
      <c r="A36" s="63" t="s">
        <v>896</v>
      </c>
      <c r="B36" s="63"/>
      <c r="C36" s="63"/>
      <c r="D36" s="63"/>
      <c r="E36" s="63"/>
      <c r="F36" s="64"/>
    </row>
    <row r="37" customFormat="false" ht="12.75" hidden="false" customHeight="true" outlineLevel="0" collapsed="false">
      <c r="A37" s="63" t="s">
        <v>897</v>
      </c>
      <c r="B37" s="63"/>
      <c r="C37" s="63"/>
      <c r="D37" s="63"/>
      <c r="E37" s="63"/>
      <c r="F37" s="64"/>
    </row>
    <row r="38" customFormat="false" ht="24" hidden="false" customHeight="true" outlineLevel="0" collapsed="false">
      <c r="A38" s="63" t="s">
        <v>898</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7" t="s">
        <v>1044</v>
      </c>
      <c r="C1" s="117" t="s">
        <v>73</v>
      </c>
    </row>
    <row r="2" customFormat="false" ht="18.75" hidden="false" customHeight="true" outlineLevel="0" collapsed="false">
      <c r="A2" s="647" t="s">
        <v>1077</v>
      </c>
      <c r="C2" s="117" t="s">
        <v>75</v>
      </c>
    </row>
    <row r="3" customFormat="false" ht="15.75" hidden="false" customHeight="true" outlineLevel="0" collapsed="false">
      <c r="A3" s="647" t="s">
        <v>108</v>
      </c>
      <c r="C3" s="117" t="s">
        <v>76</v>
      </c>
    </row>
    <row r="4" customFormat="false" ht="12.75" hidden="false" customHeight="true" outlineLevel="0" collapsed="false">
      <c r="A4" s="144"/>
      <c r="C4" s="144"/>
    </row>
    <row r="5" customFormat="false" ht="13.5" hidden="false" customHeight="true" outlineLevel="0" collapsed="false">
      <c r="A5" s="115" t="s">
        <v>456</v>
      </c>
      <c r="B5" s="115"/>
      <c r="C5" s="144"/>
    </row>
    <row r="6" customFormat="false" ht="14.25" hidden="false" customHeight="true" outlineLevel="0" collapsed="false">
      <c r="A6" s="1132" t="s">
        <v>1078</v>
      </c>
      <c r="B6" s="386" t="s">
        <v>812</v>
      </c>
      <c r="C6" s="387" t="s">
        <v>406</v>
      </c>
    </row>
    <row r="7" customFormat="false" ht="13.5" hidden="false" customHeight="true" outlineLevel="0" collapsed="false">
      <c r="A7" s="1133" t="s">
        <v>1079</v>
      </c>
      <c r="B7" s="1124" t="s">
        <v>1080</v>
      </c>
      <c r="C7" s="579" t="s">
        <v>92</v>
      </c>
    </row>
    <row r="8" customFormat="false" ht="13.5" hidden="false" customHeight="true" outlineLevel="0" collapsed="false">
      <c r="A8" s="1133" t="s">
        <v>1081</v>
      </c>
      <c r="B8" s="1124" t="s">
        <v>1082</v>
      </c>
      <c r="C8" s="579" t="s">
        <v>92</v>
      </c>
    </row>
    <row r="9" customFormat="false" ht="15.75" hidden="false" customHeight="true" outlineLevel="0" collapsed="false">
      <c r="A9" s="932" t="s">
        <v>1083</v>
      </c>
      <c r="B9" s="1134" t="s">
        <v>1084</v>
      </c>
      <c r="C9" s="581" t="n">
        <v>0.05462115</v>
      </c>
    </row>
    <row r="10" customFormat="false" ht="13.5" hidden="false" customHeight="true" outlineLevel="0" collapsed="false">
      <c r="A10" s="932" t="s">
        <v>1085</v>
      </c>
      <c r="B10" s="1134" t="s">
        <v>1086</v>
      </c>
      <c r="C10" s="581" t="n">
        <v>0.343902298</v>
      </c>
    </row>
    <row r="11" customFormat="false" ht="13.5" hidden="false" customHeight="true" outlineLevel="0" collapsed="false">
      <c r="A11" s="932" t="s">
        <v>1087</v>
      </c>
      <c r="B11" s="1124" t="s">
        <v>1088</v>
      </c>
      <c r="C11" s="581" t="n">
        <v>0.096899973</v>
      </c>
    </row>
    <row r="12" customFormat="false" ht="13.5" hidden="false" customHeight="true" outlineLevel="0" collapsed="false">
      <c r="A12" s="932" t="s">
        <v>1089</v>
      </c>
      <c r="B12" s="1124" t="s">
        <v>1090</v>
      </c>
      <c r="C12" s="581" t="n">
        <v>0.2</v>
      </c>
    </row>
    <row r="13" customFormat="false" ht="13.5" hidden="false" customHeight="true" outlineLevel="0" collapsed="false">
      <c r="A13" s="932" t="s">
        <v>1091</v>
      </c>
      <c r="B13" s="1124" t="s">
        <v>1092</v>
      </c>
      <c r="C13" s="581" t="n">
        <v>0.024687623</v>
      </c>
    </row>
    <row r="14" customFormat="false" ht="13.5" hidden="false" customHeight="true" outlineLevel="0" collapsed="false">
      <c r="A14" s="932" t="s">
        <v>1093</v>
      </c>
      <c r="B14" s="1124" t="s">
        <v>1094</v>
      </c>
      <c r="C14" s="581" t="n">
        <v>0.015480543</v>
      </c>
    </row>
    <row r="15" customFormat="false" ht="15.75" hidden="false" customHeight="true" outlineLevel="0" collapsed="false">
      <c r="A15" s="932" t="s">
        <v>1095</v>
      </c>
      <c r="B15" s="1124" t="s">
        <v>1096</v>
      </c>
      <c r="C15" s="581" t="n">
        <v>0.679321743</v>
      </c>
    </row>
    <row r="16" customFormat="false" ht="12" hidden="false" customHeight="true" outlineLevel="0" collapsed="false">
      <c r="A16" s="932" t="s">
        <v>1097</v>
      </c>
      <c r="B16" s="932"/>
      <c r="C16" s="1113" t="s">
        <v>92</v>
      </c>
    </row>
    <row r="17" customFormat="false" ht="12" hidden="false" customHeight="true" outlineLevel="0" collapsed="false">
      <c r="A17" s="31"/>
      <c r="B17" s="31"/>
      <c r="C17" s="31"/>
    </row>
    <row r="18" customFormat="false" ht="12" hidden="false" customHeight="true" outlineLevel="0" collapsed="false">
      <c r="A18" s="293" t="s">
        <v>1098</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9</v>
      </c>
      <c r="J1" s="117" t="s">
        <v>73</v>
      </c>
    </row>
    <row r="2" customFormat="false" ht="15.75" hidden="false" customHeight="true" outlineLevel="0" collapsed="false">
      <c r="A2" s="4" t="s">
        <v>1100</v>
      </c>
      <c r="J2" s="117" t="s">
        <v>75</v>
      </c>
    </row>
    <row r="3" customFormat="false" ht="15.75" hidden="false" customHeight="true" outlineLevel="0" collapsed="false">
      <c r="A3" s="4" t="s">
        <v>218</v>
      </c>
      <c r="J3" s="117" t="s">
        <v>76</v>
      </c>
    </row>
    <row r="4" customFormat="false" ht="12.75" hidden="false" customHeight="true" outlineLevel="0" collapsed="false">
      <c r="J4" s="144"/>
    </row>
    <row r="5" customFormat="false" ht="24.75" hidden="false" customHeight="true" outlineLevel="0" collapsed="false">
      <c r="A5" s="744" t="s">
        <v>77</v>
      </c>
      <c r="B5" s="386" t="s">
        <v>995</v>
      </c>
      <c r="C5" s="386"/>
      <c r="D5" s="386"/>
      <c r="E5" s="386"/>
      <c r="F5" s="386"/>
      <c r="G5" s="1061" t="s">
        <v>370</v>
      </c>
      <c r="H5" s="1061"/>
      <c r="I5" s="919" t="s">
        <v>158</v>
      </c>
      <c r="J5" s="919"/>
    </row>
    <row r="6" customFormat="false" ht="42.75" hidden="false" customHeight="true" outlineLevel="0" collapsed="false">
      <c r="A6" s="744"/>
      <c r="B6" s="923" t="s">
        <v>1101</v>
      </c>
      <c r="C6" s="275" t="s">
        <v>1102</v>
      </c>
      <c r="D6" s="395" t="s">
        <v>1103</v>
      </c>
      <c r="E6" s="275" t="s">
        <v>1104</v>
      </c>
      <c r="F6" s="395" t="s">
        <v>1105</v>
      </c>
      <c r="G6" s="388" t="s">
        <v>407</v>
      </c>
      <c r="H6" s="818" t="s">
        <v>408</v>
      </c>
      <c r="I6" s="388" t="s">
        <v>407</v>
      </c>
      <c r="J6" s="819" t="s">
        <v>408</v>
      </c>
    </row>
    <row r="7" customFormat="false" ht="12.75" hidden="false" customHeight="true" outlineLevel="0" collapsed="false">
      <c r="A7" s="1135"/>
      <c r="B7" s="863" t="s">
        <v>1106</v>
      </c>
      <c r="C7" s="863" t="s">
        <v>1107</v>
      </c>
      <c r="D7" s="395"/>
      <c r="E7" s="863" t="s">
        <v>1108</v>
      </c>
      <c r="F7" s="395"/>
      <c r="G7" s="616" t="s">
        <v>1109</v>
      </c>
      <c r="H7" s="616"/>
      <c r="I7" s="1067" t="s">
        <v>85</v>
      </c>
      <c r="J7" s="1067"/>
    </row>
    <row r="8" customFormat="false" ht="12.75" hidden="false" customHeight="true" outlineLevel="0" collapsed="false">
      <c r="A8" s="1136" t="s">
        <v>1110</v>
      </c>
      <c r="B8" s="172"/>
      <c r="C8" s="172"/>
      <c r="D8" s="172"/>
      <c r="E8" s="172"/>
      <c r="F8" s="172"/>
      <c r="G8" s="172"/>
      <c r="H8" s="172"/>
      <c r="I8" s="215" t="s">
        <v>116</v>
      </c>
      <c r="J8" s="623" t="s">
        <v>11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7" t="s">
        <v>456</v>
      </c>
      <c r="B10" s="144"/>
      <c r="C10" s="144"/>
    </row>
    <row r="11" customFormat="false" ht="12" hidden="false" customHeight="true" outlineLevel="0" collapsed="false">
      <c r="A11" s="1138"/>
      <c r="B11" s="1139" t="s">
        <v>1111</v>
      </c>
      <c r="C11" s="387" t="s">
        <v>1112</v>
      </c>
    </row>
    <row r="12" customFormat="false" ht="12" hidden="false" customHeight="true" outlineLevel="0" collapsed="false">
      <c r="A12" s="1140" t="s">
        <v>1113</v>
      </c>
      <c r="B12" s="135" t="s">
        <v>92</v>
      </c>
      <c r="C12" s="502" t="s">
        <v>92</v>
      </c>
    </row>
    <row r="13" customFormat="false" ht="12" hidden="false" customHeight="true" outlineLevel="0" collapsed="false">
      <c r="A13" s="104" t="s">
        <v>1114</v>
      </c>
      <c r="B13" s="135" t="s">
        <v>92</v>
      </c>
      <c r="C13" s="502" t="s">
        <v>92</v>
      </c>
    </row>
    <row r="14" customFormat="false" ht="12.75" hidden="false" customHeight="true" outlineLevel="0" collapsed="false">
      <c r="A14" s="498" t="s">
        <v>1115</v>
      </c>
      <c r="B14" s="266" t="s">
        <v>92</v>
      </c>
      <c r="C14" s="504" t="s">
        <v>92</v>
      </c>
    </row>
    <row r="16" customFormat="false" ht="12.75" hidden="false" customHeight="true" outlineLevel="0" collapsed="false"/>
    <row r="17" customFormat="false" ht="12" hidden="false" customHeight="true" outlineLevel="0" collapsed="false">
      <c r="A17" s="118" t="s">
        <v>395</v>
      </c>
      <c r="B17" s="184"/>
      <c r="C17" s="184"/>
      <c r="D17" s="184"/>
      <c r="E17" s="184"/>
      <c r="F17" s="184"/>
      <c r="G17" s="184"/>
      <c r="H17" s="184"/>
      <c r="I17" s="184"/>
      <c r="J17" s="185"/>
    </row>
    <row r="18" customFormat="false" ht="24.75" hidden="false" customHeight="true" outlineLevel="0" collapsed="false">
      <c r="A18" s="1141" t="s">
        <v>1116</v>
      </c>
      <c r="B18" s="1141"/>
      <c r="C18" s="1141"/>
      <c r="D18" s="1141"/>
      <c r="E18" s="1141"/>
      <c r="F18" s="1141"/>
      <c r="G18" s="1141"/>
      <c r="H18" s="1141"/>
      <c r="I18" s="1141"/>
      <c r="J18" s="1141"/>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7</v>
      </c>
      <c r="M1" s="117" t="s">
        <v>73</v>
      </c>
    </row>
    <row r="2" customFormat="false" ht="15.75" hidden="false" customHeight="true" outlineLevel="0" collapsed="false">
      <c r="A2" s="4" t="s">
        <v>1118</v>
      </c>
      <c r="M2" s="117" t="s">
        <v>75</v>
      </c>
    </row>
    <row r="3" customFormat="false" ht="15.75" hidden="false" customHeight="true" outlineLevel="0" collapsed="false">
      <c r="A3" s="4" t="s">
        <v>218</v>
      </c>
      <c r="M3" s="117" t="s">
        <v>76</v>
      </c>
    </row>
    <row r="4" customFormat="false" ht="12.75" hidden="false" customHeight="true" outlineLevel="0" collapsed="false">
      <c r="M4" s="609"/>
    </row>
    <row r="5" customFormat="false" ht="12.75" hidden="false" customHeight="true" outlineLevel="0" collapsed="false">
      <c r="A5" s="744" t="s">
        <v>457</v>
      </c>
      <c r="B5" s="386" t="s">
        <v>1119</v>
      </c>
      <c r="C5" s="386"/>
      <c r="D5" s="386"/>
      <c r="E5" s="386"/>
      <c r="F5" s="386"/>
      <c r="G5" s="386"/>
      <c r="H5" s="386"/>
      <c r="I5" s="386"/>
      <c r="J5" s="386" t="s">
        <v>370</v>
      </c>
      <c r="K5" s="386"/>
      <c r="L5" s="387" t="s">
        <v>158</v>
      </c>
      <c r="M5" s="387"/>
    </row>
    <row r="6" customFormat="false" ht="36" hidden="false" customHeight="true" outlineLevel="0" collapsed="false">
      <c r="A6" s="1036" t="s">
        <v>461</v>
      </c>
      <c r="B6" s="275" t="s">
        <v>1120</v>
      </c>
      <c r="C6" s="395" t="s">
        <v>1121</v>
      </c>
      <c r="D6" s="395" t="s">
        <v>1122</v>
      </c>
      <c r="E6" s="395" t="s">
        <v>1123</v>
      </c>
      <c r="F6" s="275" t="s">
        <v>1114</v>
      </c>
      <c r="G6" s="275" t="s">
        <v>1124</v>
      </c>
      <c r="H6" s="395" t="s">
        <v>1125</v>
      </c>
      <c r="I6" s="395" t="s">
        <v>1126</v>
      </c>
      <c r="J6" s="388" t="s">
        <v>375</v>
      </c>
      <c r="K6" s="818" t="s">
        <v>814</v>
      </c>
      <c r="L6" s="388" t="s">
        <v>375</v>
      </c>
      <c r="M6" s="819" t="s">
        <v>814</v>
      </c>
    </row>
    <row r="7" customFormat="false" ht="12.75" hidden="false" customHeight="true" outlineLevel="0" collapsed="false">
      <c r="A7" s="494"/>
      <c r="B7" s="863" t="s">
        <v>703</v>
      </c>
      <c r="C7" s="395"/>
      <c r="D7" s="395"/>
      <c r="E7" s="395"/>
      <c r="F7" s="863"/>
      <c r="G7" s="863" t="s">
        <v>1108</v>
      </c>
      <c r="H7" s="395"/>
      <c r="I7" s="395"/>
      <c r="J7" s="395" t="s">
        <v>1109</v>
      </c>
      <c r="K7" s="395"/>
      <c r="L7" s="396" t="s">
        <v>85</v>
      </c>
      <c r="M7" s="396"/>
    </row>
    <row r="8" customFormat="false" ht="12.75" hidden="false" customHeight="true" outlineLevel="0" collapsed="false">
      <c r="A8" s="164" t="s">
        <v>1127</v>
      </c>
      <c r="B8" s="398"/>
      <c r="C8" s="398"/>
      <c r="D8" s="398"/>
      <c r="E8" s="398"/>
      <c r="F8" s="398"/>
      <c r="G8" s="398"/>
      <c r="H8" s="398"/>
      <c r="I8" s="398"/>
      <c r="J8" s="172"/>
      <c r="K8" s="172"/>
      <c r="L8" s="215" t="s">
        <v>121</v>
      </c>
      <c r="M8" s="623" t="s">
        <v>121</v>
      </c>
    </row>
    <row r="9" customFormat="false" ht="12" hidden="false" customHeight="true" outlineLevel="0" collapsed="false">
      <c r="A9" s="624" t="s">
        <v>1128</v>
      </c>
      <c r="B9" s="439" t="s">
        <v>92</v>
      </c>
      <c r="C9" s="439" t="s">
        <v>92</v>
      </c>
      <c r="D9" s="439" t="s">
        <v>92</v>
      </c>
      <c r="E9" s="439" t="s">
        <v>116</v>
      </c>
      <c r="F9" s="439" t="s">
        <v>116</v>
      </c>
      <c r="G9" s="439" t="s">
        <v>116</v>
      </c>
      <c r="H9" s="439" t="s">
        <v>116</v>
      </c>
      <c r="I9" s="439" t="s">
        <v>116</v>
      </c>
      <c r="J9" s="80" t="s">
        <v>116</v>
      </c>
      <c r="K9" s="215" t="s">
        <v>116</v>
      </c>
      <c r="L9" s="447" t="s">
        <v>116</v>
      </c>
      <c r="M9" s="579" t="s">
        <v>116</v>
      </c>
    </row>
    <row r="10" customFormat="false" ht="12" hidden="false" customHeight="true" outlineLevel="0" collapsed="false">
      <c r="A10" s="624" t="s">
        <v>1129</v>
      </c>
      <c r="B10" s="439" t="s">
        <v>92</v>
      </c>
      <c r="C10" s="439" t="s">
        <v>92</v>
      </c>
      <c r="D10" s="439" t="s">
        <v>92</v>
      </c>
      <c r="E10" s="439" t="s">
        <v>116</v>
      </c>
      <c r="F10" s="439" t="s">
        <v>116</v>
      </c>
      <c r="G10" s="439" t="s">
        <v>116</v>
      </c>
      <c r="H10" s="439" t="s">
        <v>116</v>
      </c>
      <c r="I10" s="439" t="s">
        <v>116</v>
      </c>
      <c r="J10" s="215" t="s">
        <v>116</v>
      </c>
      <c r="K10" s="215" t="s">
        <v>116</v>
      </c>
      <c r="L10" s="439" t="s">
        <v>116</v>
      </c>
      <c r="M10" s="579" t="s">
        <v>116</v>
      </c>
    </row>
    <row r="11" customFormat="false" ht="12" hidden="false" customHeight="true" outlineLevel="0" collapsed="false">
      <c r="A11" s="624" t="s">
        <v>1130</v>
      </c>
      <c r="B11" s="439" t="s">
        <v>92</v>
      </c>
      <c r="C11" s="439" t="s">
        <v>92</v>
      </c>
      <c r="D11" s="439" t="s">
        <v>92</v>
      </c>
      <c r="E11" s="439" t="s">
        <v>116</v>
      </c>
      <c r="F11" s="439" t="s">
        <v>116</v>
      </c>
      <c r="G11" s="439" t="s">
        <v>116</v>
      </c>
      <c r="H11" s="439" t="s">
        <v>116</v>
      </c>
      <c r="I11" s="439" t="s">
        <v>116</v>
      </c>
      <c r="J11" s="215" t="s">
        <v>116</v>
      </c>
      <c r="K11" s="215" t="s">
        <v>116</v>
      </c>
      <c r="L11" s="439" t="s">
        <v>116</v>
      </c>
      <c r="M11" s="579" t="s">
        <v>116</v>
      </c>
    </row>
    <row r="12" customFormat="false" ht="12" hidden="false" customHeight="true" outlineLevel="0" collapsed="false">
      <c r="A12" s="624" t="s">
        <v>1131</v>
      </c>
      <c r="B12" s="439" t="s">
        <v>92</v>
      </c>
      <c r="C12" s="439" t="s">
        <v>92</v>
      </c>
      <c r="D12" s="439" t="s">
        <v>92</v>
      </c>
      <c r="E12" s="439" t="s">
        <v>116</v>
      </c>
      <c r="F12" s="439" t="s">
        <v>116</v>
      </c>
      <c r="G12" s="439" t="s">
        <v>116</v>
      </c>
      <c r="H12" s="439" t="s">
        <v>116</v>
      </c>
      <c r="I12" s="439" t="s">
        <v>116</v>
      </c>
      <c r="J12" s="215" t="s">
        <v>116</v>
      </c>
      <c r="K12" s="215" t="s">
        <v>116</v>
      </c>
      <c r="L12" s="439" t="s">
        <v>116</v>
      </c>
      <c r="M12" s="579" t="s">
        <v>116</v>
      </c>
    </row>
    <row r="13" customFormat="false" ht="12" hidden="false" customHeight="true" outlineLevel="0" collapsed="false">
      <c r="A13" s="624" t="s">
        <v>1132</v>
      </c>
      <c r="B13" s="439" t="s">
        <v>92</v>
      </c>
      <c r="C13" s="439" t="s">
        <v>92</v>
      </c>
      <c r="D13" s="439" t="s">
        <v>92</v>
      </c>
      <c r="E13" s="439" t="s">
        <v>116</v>
      </c>
      <c r="F13" s="439" t="s">
        <v>116</v>
      </c>
      <c r="G13" s="439" t="s">
        <v>116</v>
      </c>
      <c r="H13" s="439" t="s">
        <v>116</v>
      </c>
      <c r="I13" s="439" t="s">
        <v>116</v>
      </c>
      <c r="J13" s="215" t="s">
        <v>116</v>
      </c>
      <c r="K13" s="215" t="s">
        <v>116</v>
      </c>
      <c r="L13" s="439" t="s">
        <v>116</v>
      </c>
      <c r="M13" s="579" t="s">
        <v>116</v>
      </c>
    </row>
    <row r="14" customFormat="false" ht="12" hidden="false" customHeight="true" outlineLevel="0" collapsed="false">
      <c r="A14" s="624" t="s">
        <v>1133</v>
      </c>
      <c r="B14" s="439" t="s">
        <v>92</v>
      </c>
      <c r="C14" s="439" t="s">
        <v>92</v>
      </c>
      <c r="D14" s="439" t="s">
        <v>92</v>
      </c>
      <c r="E14" s="439" t="s">
        <v>92</v>
      </c>
      <c r="F14" s="439" t="s">
        <v>92</v>
      </c>
      <c r="G14" s="439" t="s">
        <v>92</v>
      </c>
      <c r="H14" s="439" t="s">
        <v>92</v>
      </c>
      <c r="I14" s="439" t="s">
        <v>92</v>
      </c>
      <c r="J14" s="215" t="s">
        <v>92</v>
      </c>
      <c r="K14" s="215" t="s">
        <v>92</v>
      </c>
      <c r="L14" s="439" t="s">
        <v>92</v>
      </c>
      <c r="M14" s="579" t="s">
        <v>92</v>
      </c>
    </row>
    <row r="15" customFormat="false" ht="12" hidden="false" customHeight="true" outlineLevel="0" collapsed="false">
      <c r="A15" s="624" t="s">
        <v>356</v>
      </c>
      <c r="B15" s="82"/>
      <c r="C15" s="82"/>
      <c r="D15" s="82"/>
      <c r="E15" s="82"/>
      <c r="F15" s="82"/>
      <c r="G15" s="82"/>
      <c r="H15" s="82"/>
      <c r="I15" s="446"/>
      <c r="J15" s="82"/>
      <c r="K15" s="82"/>
      <c r="L15" s="80" t="s">
        <v>116</v>
      </c>
      <c r="M15" s="134" t="s">
        <v>116</v>
      </c>
    </row>
    <row r="16" customFormat="false" ht="12" hidden="false" customHeight="true" outlineLevel="0" collapsed="false">
      <c r="A16" s="631" t="s">
        <v>1134</v>
      </c>
      <c r="B16" s="99"/>
      <c r="C16" s="99"/>
      <c r="D16" s="99"/>
      <c r="E16" s="99"/>
      <c r="F16" s="99"/>
      <c r="G16" s="99"/>
      <c r="H16" s="99"/>
      <c r="I16" s="1142"/>
      <c r="J16" s="99"/>
      <c r="K16" s="99"/>
      <c r="L16" s="97" t="s">
        <v>116</v>
      </c>
      <c r="M16" s="101" t="s">
        <v>116</v>
      </c>
    </row>
    <row r="17" customFormat="false" ht="12" hidden="false" customHeight="true" outlineLevel="0" collapsed="false">
      <c r="A17" s="624" t="s">
        <v>1135</v>
      </c>
      <c r="B17" s="439" t="s">
        <v>92</v>
      </c>
      <c r="C17" s="439" t="s">
        <v>92</v>
      </c>
      <c r="D17" s="439" t="s">
        <v>92</v>
      </c>
      <c r="E17" s="439" t="s">
        <v>116</v>
      </c>
      <c r="F17" s="439" t="s">
        <v>116</v>
      </c>
      <c r="G17" s="439" t="s">
        <v>116</v>
      </c>
      <c r="H17" s="439" t="s">
        <v>116</v>
      </c>
      <c r="I17" s="447" t="s">
        <v>116</v>
      </c>
      <c r="J17" s="215" t="s">
        <v>116</v>
      </c>
      <c r="K17" s="215" t="s">
        <v>116</v>
      </c>
      <c r="L17" s="439" t="s">
        <v>116</v>
      </c>
      <c r="M17" s="579" t="s">
        <v>116</v>
      </c>
    </row>
    <row r="18" customFormat="false" ht="12" hidden="false" customHeight="true" outlineLevel="0" collapsed="false">
      <c r="A18" s="624" t="s">
        <v>1136</v>
      </c>
      <c r="B18" s="439" t="s">
        <v>92</v>
      </c>
      <c r="C18" s="439" t="s">
        <v>92</v>
      </c>
      <c r="D18" s="439" t="s">
        <v>92</v>
      </c>
      <c r="E18" s="439" t="s">
        <v>116</v>
      </c>
      <c r="F18" s="439" t="s">
        <v>116</v>
      </c>
      <c r="G18" s="439" t="s">
        <v>116</v>
      </c>
      <c r="H18" s="439" t="s">
        <v>116</v>
      </c>
      <c r="I18" s="447" t="s">
        <v>116</v>
      </c>
      <c r="J18" s="215" t="s">
        <v>116</v>
      </c>
      <c r="K18" s="215" t="s">
        <v>116</v>
      </c>
      <c r="L18" s="439" t="s">
        <v>116</v>
      </c>
      <c r="M18" s="579" t="s">
        <v>116</v>
      </c>
    </row>
    <row r="19" customFormat="false" ht="12" hidden="false" customHeight="true" outlineLevel="0" collapsed="false">
      <c r="A19" s="624" t="s">
        <v>1137</v>
      </c>
      <c r="B19" s="439" t="s">
        <v>92</v>
      </c>
      <c r="C19" s="439" t="s">
        <v>92</v>
      </c>
      <c r="D19" s="439" t="s">
        <v>92</v>
      </c>
      <c r="E19" s="439" t="s">
        <v>116</v>
      </c>
      <c r="F19" s="439" t="s">
        <v>116</v>
      </c>
      <c r="G19" s="439" t="s">
        <v>116</v>
      </c>
      <c r="H19" s="439" t="s">
        <v>116</v>
      </c>
      <c r="I19" s="447" t="s">
        <v>116</v>
      </c>
      <c r="J19" s="215" t="s">
        <v>116</v>
      </c>
      <c r="K19" s="215" t="s">
        <v>116</v>
      </c>
      <c r="L19" s="439" t="s">
        <v>116</v>
      </c>
      <c r="M19" s="579" t="s">
        <v>116</v>
      </c>
    </row>
    <row r="20" customFormat="false" ht="12" hidden="false" customHeight="true" outlineLevel="0" collapsed="false">
      <c r="A20" s="624" t="s">
        <v>356</v>
      </c>
      <c r="B20" s="1143"/>
      <c r="C20" s="1143"/>
      <c r="D20" s="1143"/>
      <c r="E20" s="1143"/>
      <c r="F20" s="1143"/>
      <c r="G20" s="1143"/>
      <c r="H20" s="1143"/>
      <c r="I20" s="1144"/>
      <c r="J20" s="1143"/>
      <c r="K20" s="82"/>
      <c r="L20" s="80" t="s">
        <v>116</v>
      </c>
      <c r="M20" s="134" t="s">
        <v>116</v>
      </c>
    </row>
    <row r="21" customFormat="false" ht="12" hidden="false" customHeight="true" outlineLevel="0" collapsed="false">
      <c r="A21" s="631" t="s">
        <v>1138</v>
      </c>
      <c r="B21" s="99"/>
      <c r="C21" s="99"/>
      <c r="D21" s="99"/>
      <c r="E21" s="99"/>
      <c r="F21" s="99"/>
      <c r="G21" s="99"/>
      <c r="H21" s="99"/>
      <c r="I21" s="1142"/>
      <c r="J21" s="99"/>
      <c r="K21" s="99"/>
      <c r="L21" s="1145" t="s">
        <v>116</v>
      </c>
      <c r="M21" s="479" t="s">
        <v>116</v>
      </c>
    </row>
    <row r="22" customFormat="false" ht="12" hidden="false" customHeight="true" outlineLevel="0" collapsed="false">
      <c r="A22" s="624" t="s">
        <v>1139</v>
      </c>
      <c r="B22" s="439" t="s">
        <v>92</v>
      </c>
      <c r="C22" s="439" t="s">
        <v>92</v>
      </c>
      <c r="D22" s="439" t="s">
        <v>92</v>
      </c>
      <c r="E22" s="439" t="s">
        <v>92</v>
      </c>
      <c r="F22" s="439" t="s">
        <v>116</v>
      </c>
      <c r="G22" s="439" t="s">
        <v>116</v>
      </c>
      <c r="H22" s="439" t="s">
        <v>116</v>
      </c>
      <c r="I22" s="447" t="s">
        <v>116</v>
      </c>
      <c r="J22" s="215" t="s">
        <v>116</v>
      </c>
      <c r="K22" s="215" t="s">
        <v>116</v>
      </c>
      <c r="L22" s="439" t="s">
        <v>116</v>
      </c>
      <c r="M22" s="579" t="s">
        <v>116</v>
      </c>
    </row>
    <row r="23" customFormat="false" ht="12" hidden="false" customHeight="true" outlineLevel="0" collapsed="false">
      <c r="A23" s="624" t="s">
        <v>356</v>
      </c>
      <c r="B23" s="1143"/>
      <c r="C23" s="1143"/>
      <c r="D23" s="1143"/>
      <c r="E23" s="1143"/>
      <c r="F23" s="1143"/>
      <c r="G23" s="1143"/>
      <c r="H23" s="1143"/>
      <c r="I23" s="1144"/>
      <c r="J23" s="1143"/>
      <c r="K23" s="1143"/>
      <c r="L23" s="80" t="s">
        <v>116</v>
      </c>
      <c r="M23" s="134" t="s">
        <v>116</v>
      </c>
    </row>
    <row r="24" customFormat="false" ht="12.75" hidden="false" customHeight="true" outlineLevel="0" collapsed="false">
      <c r="A24" s="1146" t="s">
        <v>1140</v>
      </c>
      <c r="B24" s="513" t="s">
        <v>92</v>
      </c>
      <c r="C24" s="513" t="s">
        <v>92</v>
      </c>
      <c r="D24" s="513" t="s">
        <v>92</v>
      </c>
      <c r="E24" s="513" t="s">
        <v>92</v>
      </c>
      <c r="F24" s="513" t="s">
        <v>92</v>
      </c>
      <c r="G24" s="513" t="s">
        <v>92</v>
      </c>
      <c r="H24" s="513" t="s">
        <v>92</v>
      </c>
      <c r="I24" s="516" t="s">
        <v>92</v>
      </c>
      <c r="J24" s="1147" t="s">
        <v>92</v>
      </c>
      <c r="K24" s="1148" t="s">
        <v>92</v>
      </c>
      <c r="L24" s="513" t="s">
        <v>92</v>
      </c>
      <c r="M24" s="517" t="s">
        <v>92</v>
      </c>
    </row>
    <row r="25" customFormat="false" ht="12" hidden="false" customHeight="true" outlineLevel="0" collapsed="false">
      <c r="A25" s="631" t="s">
        <v>1141</v>
      </c>
      <c r="B25" s="99"/>
      <c r="C25" s="99"/>
      <c r="D25" s="99"/>
      <c r="E25" s="99"/>
      <c r="F25" s="99"/>
      <c r="G25" s="99"/>
      <c r="H25" s="99"/>
      <c r="I25" s="1142"/>
      <c r="J25" s="99"/>
      <c r="K25" s="99"/>
      <c r="L25" s="97" t="n">
        <v>0.476</v>
      </c>
      <c r="M25" s="101" t="n">
        <v>0.0126</v>
      </c>
    </row>
    <row r="26" customFormat="false" ht="12.75" hidden="false" customHeight="true" outlineLevel="0" collapsed="false">
      <c r="A26" s="138" t="s">
        <v>873</v>
      </c>
      <c r="B26" s="578" t="s">
        <v>92</v>
      </c>
      <c r="C26" s="578" t="s">
        <v>92</v>
      </c>
      <c r="D26" s="578" t="s">
        <v>92</v>
      </c>
      <c r="E26" s="578" t="s">
        <v>92</v>
      </c>
      <c r="F26" s="578" t="s">
        <v>92</v>
      </c>
      <c r="G26" s="580" t="n">
        <v>70</v>
      </c>
      <c r="H26" s="578" t="s">
        <v>92</v>
      </c>
      <c r="I26" s="578" t="s">
        <v>92</v>
      </c>
      <c r="J26" s="156" t="n">
        <v>6.8</v>
      </c>
      <c r="K26" s="156" t="n">
        <v>0.18</v>
      </c>
      <c r="L26" s="580" t="n">
        <v>0.476</v>
      </c>
      <c r="M26" s="581"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4</v>
      </c>
      <c r="B29" s="184"/>
      <c r="C29" s="184"/>
      <c r="D29" s="184"/>
      <c r="E29" s="184"/>
      <c r="F29" s="184"/>
      <c r="G29" s="184"/>
      <c r="H29" s="184"/>
      <c r="I29" s="184"/>
      <c r="J29" s="184"/>
      <c r="K29" s="184"/>
      <c r="L29" s="184"/>
      <c r="M29" s="185"/>
    </row>
    <row r="30" customFormat="false" ht="27" hidden="false" customHeight="true" outlineLevel="0" collapsed="false">
      <c r="A30" s="1141" t="s">
        <v>1142</v>
      </c>
      <c r="B30" s="1141"/>
      <c r="C30" s="1141"/>
      <c r="D30" s="1141"/>
      <c r="E30" s="1141"/>
      <c r="F30" s="1141"/>
      <c r="G30" s="1141"/>
      <c r="H30" s="1141"/>
      <c r="I30" s="1141"/>
      <c r="J30" s="1141"/>
      <c r="K30" s="1141"/>
      <c r="L30" s="1141"/>
      <c r="M30" s="1141"/>
    </row>
    <row r="31" customFormat="false" ht="24" hidden="false" customHeight="true" outlineLevel="0" collapsed="false">
      <c r="A31" s="63" t="s">
        <v>899</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3</v>
      </c>
      <c r="G1" s="117" t="s">
        <v>73</v>
      </c>
    </row>
    <row r="2" customFormat="false" ht="15.75" hidden="false" customHeight="true" outlineLevel="0" collapsed="false">
      <c r="A2" s="4" t="s">
        <v>218</v>
      </c>
      <c r="G2" s="117" t="s">
        <v>75</v>
      </c>
    </row>
    <row r="3" customFormat="false" ht="12.75" hidden="false" customHeight="false" outlineLevel="0" collapsed="false">
      <c r="G3" s="117" t="s">
        <v>76</v>
      </c>
    </row>
    <row r="4" customFormat="false" ht="16.5" hidden="false" customHeight="false" outlineLevel="0" collapsed="false">
      <c r="G4" s="1149"/>
    </row>
    <row r="5" customFormat="false" ht="33" hidden="false" customHeight="true" outlineLevel="0" collapsed="false">
      <c r="A5" s="1150" t="s">
        <v>77</v>
      </c>
      <c r="B5" s="1151" t="s">
        <v>1144</v>
      </c>
      <c r="C5" s="1152" t="s">
        <v>1145</v>
      </c>
      <c r="D5" s="1152" t="s">
        <v>1146</v>
      </c>
      <c r="E5" s="1153" t="s">
        <v>1147</v>
      </c>
      <c r="F5" s="1153" t="s">
        <v>82</v>
      </c>
      <c r="G5" s="1154" t="s">
        <v>83</v>
      </c>
    </row>
    <row r="6" customFormat="false" ht="13.5" hidden="false" customHeight="true" outlineLevel="0" collapsed="false">
      <c r="A6" s="1150"/>
      <c r="B6" s="1155" t="s">
        <v>85</v>
      </c>
      <c r="C6" s="1155"/>
      <c r="D6" s="1155"/>
      <c r="E6" s="1155"/>
      <c r="F6" s="1155"/>
      <c r="G6" s="1155"/>
    </row>
    <row r="7" customFormat="false" ht="14.25" hidden="false" customHeight="false" outlineLevel="0" collapsed="false">
      <c r="A7" s="1156" t="s">
        <v>1148</v>
      </c>
      <c r="B7" s="1157" t="n">
        <v>-4903.9621794111</v>
      </c>
      <c r="C7" s="1157" t="n">
        <v>0.0149</v>
      </c>
      <c r="D7" s="1157" t="n">
        <v>0.020335013</v>
      </c>
      <c r="E7" s="1157" t="s">
        <v>1149</v>
      </c>
      <c r="F7" s="1157" t="s">
        <v>1149</v>
      </c>
      <c r="G7" s="1157" t="n">
        <v>95.52</v>
      </c>
      <c r="H7" s="1158"/>
    </row>
    <row r="8" customFormat="false" ht="12.75" hidden="false" customHeight="false" outlineLevel="0" collapsed="false">
      <c r="A8" s="1159" t="s">
        <v>1150</v>
      </c>
      <c r="B8" s="1160" t="n">
        <v>-6090.73402509507</v>
      </c>
      <c r="C8" s="1160" t="n">
        <v>0.0149</v>
      </c>
      <c r="D8" s="1160" t="n">
        <v>0.0007</v>
      </c>
      <c r="E8" s="1160" t="s">
        <v>131</v>
      </c>
      <c r="F8" s="1160" t="s">
        <v>131</v>
      </c>
      <c r="G8" s="1160" t="n">
        <v>95.01</v>
      </c>
      <c r="H8" s="1158"/>
    </row>
    <row r="9" customFormat="false" ht="12.75" hidden="false" customHeight="false" outlineLevel="0" collapsed="false">
      <c r="A9" s="1161" t="s">
        <v>1151</v>
      </c>
      <c r="B9" s="1162" t="n">
        <v>-4764.13090060967</v>
      </c>
      <c r="C9" s="1162" t="n">
        <v>0.0149</v>
      </c>
      <c r="D9" s="1162" t="n">
        <v>0.0007</v>
      </c>
      <c r="E9" s="1163" t="s">
        <v>131</v>
      </c>
      <c r="F9" s="1163" t="s">
        <v>131</v>
      </c>
      <c r="G9" s="1163" t="n">
        <v>95.01</v>
      </c>
      <c r="H9" s="1158"/>
    </row>
    <row r="10" customFormat="false" ht="13.5" hidden="false" customHeight="false" outlineLevel="0" collapsed="false">
      <c r="A10" s="1164" t="s">
        <v>1152</v>
      </c>
      <c r="B10" s="1165" t="n">
        <v>-1326.60312448539</v>
      </c>
      <c r="C10" s="1165" t="s">
        <v>130</v>
      </c>
      <c r="D10" s="1165" t="s">
        <v>130</v>
      </c>
      <c r="E10" s="1166" t="s">
        <v>131</v>
      </c>
      <c r="F10" s="1166" t="s">
        <v>131</v>
      </c>
      <c r="G10" s="1166" t="s">
        <v>131</v>
      </c>
      <c r="H10" s="1158"/>
    </row>
    <row r="11" customFormat="false" ht="12.75" hidden="false" customHeight="false" outlineLevel="0" collapsed="false">
      <c r="A11" s="1159" t="s">
        <v>1153</v>
      </c>
      <c r="B11" s="1160" t="n">
        <v>477.8375161373</v>
      </c>
      <c r="C11" s="1160" t="s">
        <v>92</v>
      </c>
      <c r="D11" s="1160" t="n">
        <v>0.019635013</v>
      </c>
      <c r="E11" s="1160" t="s">
        <v>131</v>
      </c>
      <c r="F11" s="1160" t="s">
        <v>131</v>
      </c>
      <c r="G11" s="1160" t="s">
        <v>131</v>
      </c>
      <c r="H11" s="1158"/>
    </row>
    <row r="12" customFormat="false" ht="12.75" hidden="false" customHeight="false" outlineLevel="0" collapsed="false">
      <c r="A12" s="1161" t="s">
        <v>1154</v>
      </c>
      <c r="B12" s="1162" t="n">
        <v>434.136830402</v>
      </c>
      <c r="C12" s="1162" t="s">
        <v>92</v>
      </c>
      <c r="D12" s="1162" t="s">
        <v>92</v>
      </c>
      <c r="E12" s="1163" t="s">
        <v>131</v>
      </c>
      <c r="F12" s="1163" t="s">
        <v>131</v>
      </c>
      <c r="G12" s="1163" t="s">
        <v>131</v>
      </c>
      <c r="H12" s="1158"/>
    </row>
    <row r="13" customFormat="false" ht="13.5" hidden="false" customHeight="false" outlineLevel="0" collapsed="false">
      <c r="A13" s="1164" t="s">
        <v>1155</v>
      </c>
      <c r="B13" s="1165" t="n">
        <v>43.7006857353</v>
      </c>
      <c r="C13" s="1165" t="s">
        <v>92</v>
      </c>
      <c r="D13" s="1165" t="n">
        <v>0.019635013</v>
      </c>
      <c r="E13" s="1166" t="s">
        <v>131</v>
      </c>
      <c r="F13" s="1166" t="s">
        <v>131</v>
      </c>
      <c r="G13" s="1166" t="s">
        <v>131</v>
      </c>
      <c r="H13" s="1158"/>
    </row>
    <row r="14" customFormat="false" ht="12.75" hidden="false" customHeight="false" outlineLevel="0" collapsed="false">
      <c r="A14" s="1159" t="s">
        <v>1156</v>
      </c>
      <c r="B14" s="1160" t="n">
        <v>236.589707665667</v>
      </c>
      <c r="C14" s="1160" t="s">
        <v>92</v>
      </c>
      <c r="D14" s="1160" t="s">
        <v>92</v>
      </c>
      <c r="E14" s="1160" t="s">
        <v>131</v>
      </c>
      <c r="F14" s="1160" t="s">
        <v>131</v>
      </c>
      <c r="G14" s="1160" t="n">
        <v>0.51</v>
      </c>
      <c r="H14" s="1158"/>
    </row>
    <row r="15" customFormat="false" ht="12.75" hidden="false" customHeight="false" outlineLevel="0" collapsed="false">
      <c r="A15" s="1161" t="s">
        <v>1157</v>
      </c>
      <c r="B15" s="1162" t="n">
        <v>151.721832665333</v>
      </c>
      <c r="C15" s="1162" t="s">
        <v>92</v>
      </c>
      <c r="D15" s="1162" t="s">
        <v>92</v>
      </c>
      <c r="E15" s="1163" t="s">
        <v>131</v>
      </c>
      <c r="F15" s="1163" t="s">
        <v>131</v>
      </c>
      <c r="G15" s="1163" t="n">
        <v>0.51</v>
      </c>
      <c r="H15" s="1158"/>
    </row>
    <row r="16" customFormat="false" ht="13.5" hidden="false" customHeight="false" outlineLevel="0" collapsed="false">
      <c r="A16" s="1164" t="s">
        <v>1158</v>
      </c>
      <c r="B16" s="1165" t="n">
        <v>84.8678750003334</v>
      </c>
      <c r="C16" s="1165" t="s">
        <v>92</v>
      </c>
      <c r="D16" s="1165" t="s">
        <v>92</v>
      </c>
      <c r="E16" s="1166" t="s">
        <v>131</v>
      </c>
      <c r="F16" s="1166" t="s">
        <v>131</v>
      </c>
      <c r="G16" s="1166" t="s">
        <v>131</v>
      </c>
      <c r="H16" s="1158"/>
    </row>
    <row r="17" customFormat="false" ht="12.75" hidden="false" customHeight="false" outlineLevel="0" collapsed="false">
      <c r="A17" s="1159" t="s">
        <v>1159</v>
      </c>
      <c r="B17" s="1160" t="n">
        <v>19.875772884</v>
      </c>
      <c r="C17" s="1160" t="s">
        <v>1160</v>
      </c>
      <c r="D17" s="1160" t="s">
        <v>1160</v>
      </c>
      <c r="E17" s="1160" t="s">
        <v>502</v>
      </c>
      <c r="F17" s="1160" t="s">
        <v>502</v>
      </c>
      <c r="G17" s="1160" t="s">
        <v>502</v>
      </c>
      <c r="H17" s="1158"/>
    </row>
    <row r="18" customFormat="false" ht="13.5" hidden="false" customHeight="false" outlineLevel="0" collapsed="false">
      <c r="A18" s="1161" t="s">
        <v>1161</v>
      </c>
      <c r="B18" s="1162" t="n">
        <v>-2.84429651</v>
      </c>
      <c r="C18" s="1162" t="s">
        <v>92</v>
      </c>
      <c r="D18" s="1162" t="s">
        <v>92</v>
      </c>
      <c r="E18" s="1163" t="s">
        <v>502</v>
      </c>
      <c r="F18" s="1163" t="s">
        <v>502</v>
      </c>
      <c r="G18" s="1163" t="s">
        <v>502</v>
      </c>
      <c r="H18" s="1158"/>
    </row>
    <row r="19" customFormat="false" ht="13.5" hidden="false" customHeight="false" outlineLevel="0" collapsed="false">
      <c r="A19" s="1164" t="s">
        <v>1162</v>
      </c>
      <c r="B19" s="1165" t="n">
        <v>22.720069394</v>
      </c>
      <c r="C19" s="1165" t="s">
        <v>1160</v>
      </c>
      <c r="D19" s="1165" t="s">
        <v>1160</v>
      </c>
      <c r="E19" s="1166" t="s">
        <v>502</v>
      </c>
      <c r="F19" s="1166" t="s">
        <v>502</v>
      </c>
      <c r="G19" s="1166" t="s">
        <v>502</v>
      </c>
      <c r="H19" s="1158"/>
    </row>
    <row r="20" customFormat="false" ht="12.75" hidden="false" customHeight="false" outlineLevel="0" collapsed="false">
      <c r="A20" s="1159" t="s">
        <v>1163</v>
      </c>
      <c r="B20" s="1160" t="n">
        <v>357.075186882334</v>
      </c>
      <c r="C20" s="1160" t="s">
        <v>1160</v>
      </c>
      <c r="D20" s="1160" t="s">
        <v>1160</v>
      </c>
      <c r="E20" s="1160" t="s">
        <v>502</v>
      </c>
      <c r="F20" s="1160" t="s">
        <v>502</v>
      </c>
      <c r="G20" s="1160" t="s">
        <v>502</v>
      </c>
      <c r="H20" s="1158"/>
    </row>
    <row r="21" customFormat="false" ht="13.5" hidden="false" customHeight="false" outlineLevel="0" collapsed="false">
      <c r="A21" s="1161" t="s">
        <v>1164</v>
      </c>
      <c r="B21" s="1162" t="n">
        <v>6.08290843233334</v>
      </c>
      <c r="C21" s="1163" t="s">
        <v>502</v>
      </c>
      <c r="D21" s="1163" t="s">
        <v>502</v>
      </c>
      <c r="E21" s="1163" t="s">
        <v>502</v>
      </c>
      <c r="F21" s="1163" t="s">
        <v>502</v>
      </c>
      <c r="G21" s="1163" t="s">
        <v>502</v>
      </c>
      <c r="H21" s="1158"/>
    </row>
    <row r="22" customFormat="false" ht="13.5" hidden="false" customHeight="false" outlineLevel="0" collapsed="false">
      <c r="A22" s="1164" t="s">
        <v>1165</v>
      </c>
      <c r="B22" s="1165" t="n">
        <v>350.99227845</v>
      </c>
      <c r="C22" s="1166" t="s">
        <v>502</v>
      </c>
      <c r="D22" s="1166" t="s">
        <v>502</v>
      </c>
      <c r="E22" s="1166" t="s">
        <v>502</v>
      </c>
      <c r="F22" s="1166" t="s">
        <v>502</v>
      </c>
      <c r="G22" s="1166" t="s">
        <v>502</v>
      </c>
      <c r="H22" s="1158"/>
    </row>
    <row r="23" customFormat="false" ht="12.75" hidden="false" customHeight="false" outlineLevel="0" collapsed="false">
      <c r="A23" s="1159" t="s">
        <v>1166</v>
      </c>
      <c r="B23" s="1160" t="n">
        <v>95.3936621146668</v>
      </c>
      <c r="C23" s="1160" t="s">
        <v>1160</v>
      </c>
      <c r="D23" s="1160" t="s">
        <v>1160</v>
      </c>
      <c r="E23" s="1160" t="s">
        <v>502</v>
      </c>
      <c r="F23" s="1160" t="s">
        <v>502</v>
      </c>
      <c r="G23" s="1160" t="s">
        <v>502</v>
      </c>
      <c r="H23" s="1158"/>
    </row>
    <row r="24" customFormat="false" ht="13.5" hidden="false" customHeight="false" outlineLevel="0" collapsed="false">
      <c r="A24" s="1161" t="s">
        <v>1167</v>
      </c>
      <c r="B24" s="668"/>
      <c r="C24" s="668"/>
      <c r="D24" s="668"/>
      <c r="E24" s="668"/>
      <c r="F24" s="668"/>
      <c r="G24" s="668"/>
      <c r="H24" s="1158"/>
    </row>
    <row r="25" customFormat="false" ht="13.5" hidden="false" customHeight="false" outlineLevel="0" collapsed="false">
      <c r="A25" s="1164" t="s">
        <v>1168</v>
      </c>
      <c r="B25" s="1165" t="n">
        <v>95.3936621146668</v>
      </c>
      <c r="C25" s="1166" t="s">
        <v>502</v>
      </c>
      <c r="D25" s="1166" t="s">
        <v>502</v>
      </c>
      <c r="E25" s="1166" t="s">
        <v>502</v>
      </c>
      <c r="F25" s="1166" t="s">
        <v>502</v>
      </c>
      <c r="G25" s="1166" t="s">
        <v>502</v>
      </c>
      <c r="H25" s="1158"/>
    </row>
    <row r="26" customFormat="false" ht="14.25" hidden="false" customHeight="false" outlineLevel="0" collapsed="false">
      <c r="A26" s="1167" t="s">
        <v>1169</v>
      </c>
      <c r="B26" s="1160" t="s">
        <v>502</v>
      </c>
      <c r="C26" s="1160" t="s">
        <v>502</v>
      </c>
      <c r="D26" s="1160" t="s">
        <v>502</v>
      </c>
      <c r="E26" s="1160" t="s">
        <v>502</v>
      </c>
      <c r="F26" s="1160" t="s">
        <v>502</v>
      </c>
      <c r="G26" s="1160" t="s">
        <v>502</v>
      </c>
      <c r="H26" s="1158"/>
    </row>
    <row r="27" customFormat="false" ht="13.5" hidden="false" customHeight="false" outlineLevel="0" collapsed="false">
      <c r="A27" s="1168" t="s">
        <v>1170</v>
      </c>
      <c r="B27" s="1163" t="s">
        <v>502</v>
      </c>
      <c r="C27" s="1163" t="s">
        <v>502</v>
      </c>
      <c r="D27" s="1163" t="s">
        <v>502</v>
      </c>
      <c r="E27" s="1163" t="s">
        <v>502</v>
      </c>
      <c r="F27" s="1163" t="s">
        <v>502</v>
      </c>
      <c r="G27" s="644" t="s">
        <v>502</v>
      </c>
    </row>
    <row r="28" customFormat="false" ht="12.75" hidden="false" customHeight="true" outlineLevel="0" collapsed="false">
      <c r="A28" s="1169" t="s">
        <v>1171</v>
      </c>
      <c r="B28" s="1170"/>
      <c r="C28" s="1170"/>
      <c r="D28" s="1170"/>
      <c r="E28" s="1170"/>
      <c r="F28" s="1171"/>
      <c r="G28" s="1172"/>
    </row>
    <row r="29" customFormat="false" ht="13.5" hidden="false" customHeight="true" outlineLevel="0" collapsed="false">
      <c r="A29" s="1173" t="s">
        <v>1172</v>
      </c>
      <c r="B29" s="1163" t="n">
        <v>394.1540691</v>
      </c>
      <c r="C29" s="1163" t="s">
        <v>502</v>
      </c>
      <c r="D29" s="1163" t="s">
        <v>502</v>
      </c>
      <c r="E29" s="1163" t="s">
        <v>502</v>
      </c>
      <c r="F29" s="1163" t="s">
        <v>502</v>
      </c>
      <c r="G29" s="644" t="s">
        <v>502</v>
      </c>
    </row>
    <row r="30" customFormat="false" ht="12.75" hidden="false" customHeight="true" outlineLevel="0" collapsed="false">
      <c r="A30" s="1174" t="s">
        <v>1173</v>
      </c>
      <c r="B30" s="1163" t="n">
        <v>-917.4293627</v>
      </c>
      <c r="C30" s="1163" t="s">
        <v>502</v>
      </c>
      <c r="D30" s="1163" t="s">
        <v>502</v>
      </c>
      <c r="E30" s="1163" t="s">
        <v>502</v>
      </c>
      <c r="F30" s="1163" t="s">
        <v>502</v>
      </c>
      <c r="G30" s="644" t="s">
        <v>50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5" t="s">
        <v>1174</v>
      </c>
    </row>
    <row r="33" customFormat="false" ht="15.75" hidden="false" customHeight="true" outlineLevel="0" collapsed="false">
      <c r="A33" s="1176" t="s">
        <v>1175</v>
      </c>
    </row>
    <row r="34" customFormat="false" ht="15.75" hidden="false" customHeight="true" outlineLevel="0" collapsed="false">
      <c r="A34" s="1176" t="s">
        <v>1176</v>
      </c>
    </row>
    <row r="35" customFormat="false" ht="15.75" hidden="false" customHeight="true" outlineLevel="0" collapsed="false">
      <c r="A35" s="1177" t="s">
        <v>1177</v>
      </c>
    </row>
    <row r="36" customFormat="false" ht="15.75" hidden="false" customHeight="true" outlineLevel="0" collapsed="false">
      <c r="A36" s="1178" t="s">
        <v>1178</v>
      </c>
    </row>
    <row r="37" customFormat="false" ht="15.75" hidden="false" customHeight="true" outlineLevel="0" collapsed="false">
      <c r="A37" s="1178" t="s">
        <v>1179</v>
      </c>
    </row>
    <row r="38" customFormat="false" ht="12.75" hidden="false" customHeight="true" outlineLevel="0" collapsed="false">
      <c r="A38" s="1176" t="s">
        <v>1180</v>
      </c>
    </row>
    <row r="39" customFormat="false" ht="6.75" hidden="false" customHeight="true" outlineLevel="0" collapsed="false"/>
    <row r="40" customFormat="false" ht="6" hidden="false" customHeight="true" outlineLevel="0" collapsed="false">
      <c r="A40" s="1179"/>
      <c r="B40" s="1179"/>
      <c r="C40" s="1179"/>
      <c r="D40" s="1179"/>
      <c r="E40" s="1179"/>
      <c r="F40" s="1179"/>
      <c r="G40" s="1179"/>
    </row>
    <row r="41" customFormat="false" ht="15.75" hidden="false" customHeight="true" outlineLevel="0" collapsed="false">
      <c r="A41" s="1180" t="s">
        <v>444</v>
      </c>
      <c r="B41" s="1181"/>
      <c r="C41" s="1181"/>
      <c r="D41" s="1181"/>
      <c r="E41" s="1181"/>
      <c r="F41" s="1181"/>
      <c r="G41" s="1182"/>
      <c r="H41" s="189"/>
      <c r="I41" s="189"/>
    </row>
    <row r="42" customFormat="false" ht="12.75" hidden="false" customHeight="true" outlineLevel="0" collapsed="false">
      <c r="A42" s="1183" t="s">
        <v>1181</v>
      </c>
      <c r="B42" s="1183"/>
      <c r="C42" s="1183"/>
      <c r="D42" s="1183"/>
      <c r="E42" s="1183"/>
      <c r="F42" s="1183"/>
      <c r="G42" s="1183"/>
    </row>
    <row r="43" customFormat="false" ht="20.25" hidden="false" customHeight="true" outlineLevel="0" collapsed="false">
      <c r="A43" s="1183"/>
      <c r="B43" s="1183"/>
      <c r="C43" s="1183"/>
      <c r="D43" s="1183"/>
      <c r="E43" s="1183"/>
      <c r="F43" s="1183"/>
      <c r="G43" s="1183"/>
    </row>
    <row r="44" customFormat="false" ht="33.75" hidden="false" customHeight="true" outlineLevel="0" collapsed="false">
      <c r="A44" s="1184" t="s">
        <v>1182</v>
      </c>
      <c r="B44" s="1184"/>
      <c r="C44" s="1184"/>
      <c r="D44" s="1184"/>
      <c r="E44" s="1184"/>
      <c r="F44" s="1184"/>
      <c r="G44" s="1184"/>
    </row>
    <row r="45" customFormat="false" ht="24" hidden="false" customHeight="true" outlineLevel="0" collapsed="false">
      <c r="A45" s="63" t="s">
        <v>1183</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4</v>
      </c>
      <c r="Q1" s="117" t="s">
        <v>73</v>
      </c>
    </row>
    <row r="2" customFormat="false" ht="15.75" hidden="false" customHeight="true" outlineLevel="0" collapsed="false">
      <c r="A2" s="4" t="s">
        <v>1185</v>
      </c>
      <c r="Q2" s="117" t="s">
        <v>75</v>
      </c>
    </row>
    <row r="3" customFormat="false" ht="15.75" hidden="false" customHeight="true" outlineLevel="0" collapsed="false">
      <c r="A3" s="4" t="s">
        <v>218</v>
      </c>
      <c r="Q3" s="117" t="s">
        <v>76</v>
      </c>
    </row>
    <row r="4" customFormat="false" ht="12" hidden="false" customHeight="true" outlineLevel="0" collapsed="false">
      <c r="Q4" s="1185"/>
    </row>
    <row r="5" customFormat="false" ht="30" hidden="false" customHeight="true" outlineLevel="0" collapsed="false">
      <c r="A5" s="1186" t="s">
        <v>77</v>
      </c>
      <c r="B5" s="1186"/>
      <c r="C5" s="1187" t="s">
        <v>458</v>
      </c>
      <c r="D5" s="1187"/>
      <c r="E5" s="1187" t="s">
        <v>1186</v>
      </c>
      <c r="F5" s="1187"/>
      <c r="G5" s="1187"/>
      <c r="H5" s="1187"/>
      <c r="I5" s="1187"/>
      <c r="J5" s="1187"/>
      <c r="K5" s="1187" t="s">
        <v>1187</v>
      </c>
      <c r="L5" s="1187"/>
      <c r="M5" s="1187"/>
      <c r="N5" s="1187"/>
      <c r="O5" s="1187"/>
      <c r="P5" s="1187"/>
      <c r="Q5" s="1187" t="s">
        <v>1188</v>
      </c>
    </row>
    <row r="6" customFormat="false" ht="47.25" hidden="false" customHeight="true" outlineLevel="0" collapsed="false">
      <c r="A6" s="1188" t="s">
        <v>1189</v>
      </c>
      <c r="B6" s="1189" t="s">
        <v>1190</v>
      </c>
      <c r="C6" s="1190" t="s">
        <v>1191</v>
      </c>
      <c r="D6" s="1190" t="s">
        <v>1192</v>
      </c>
      <c r="E6" s="1191" t="s">
        <v>1193</v>
      </c>
      <c r="F6" s="1191"/>
      <c r="G6" s="1191"/>
      <c r="H6" s="1192" t="s">
        <v>1194</v>
      </c>
      <c r="I6" s="1193" t="s">
        <v>1195</v>
      </c>
      <c r="J6" s="1193"/>
      <c r="K6" s="1194" t="s">
        <v>1196</v>
      </c>
      <c r="L6" s="1194"/>
      <c r="M6" s="1194"/>
      <c r="N6" s="1192" t="s">
        <v>1197</v>
      </c>
      <c r="O6" s="1193" t="s">
        <v>1198</v>
      </c>
      <c r="P6" s="1193"/>
      <c r="Q6" s="1187"/>
    </row>
    <row r="7" customFormat="false" ht="12.75" hidden="false" customHeight="true" outlineLevel="0" collapsed="false">
      <c r="A7" s="1188"/>
      <c r="B7" s="1189"/>
      <c r="C7" s="1190"/>
      <c r="D7" s="1190"/>
      <c r="E7" s="1191"/>
      <c r="F7" s="1191"/>
      <c r="G7" s="1191"/>
      <c r="H7" s="1192"/>
      <c r="I7" s="1193"/>
      <c r="J7" s="1193"/>
      <c r="K7" s="1194"/>
      <c r="L7" s="1194"/>
      <c r="M7" s="1194"/>
      <c r="N7" s="1192"/>
      <c r="O7" s="1193"/>
      <c r="P7" s="1193"/>
      <c r="Q7" s="1187"/>
    </row>
    <row r="8" customFormat="false" ht="27" hidden="false" customHeight="true" outlineLevel="0" collapsed="false">
      <c r="A8" s="1188"/>
      <c r="B8" s="1189"/>
      <c r="C8" s="1190"/>
      <c r="D8" s="1190"/>
      <c r="E8" s="1191" t="s">
        <v>1199</v>
      </c>
      <c r="F8" s="1195" t="s">
        <v>1200</v>
      </c>
      <c r="G8" s="1195" t="s">
        <v>1201</v>
      </c>
      <c r="H8" s="1192"/>
      <c r="I8" s="1196" t="s">
        <v>1202</v>
      </c>
      <c r="J8" s="1197" t="s">
        <v>1203</v>
      </c>
      <c r="K8" s="1191" t="s">
        <v>1199</v>
      </c>
      <c r="L8" s="1195" t="s">
        <v>1200</v>
      </c>
      <c r="M8" s="1195" t="s">
        <v>1201</v>
      </c>
      <c r="N8" s="1192"/>
      <c r="O8" s="1196" t="s">
        <v>1204</v>
      </c>
      <c r="P8" s="1197" t="s">
        <v>1205</v>
      </c>
      <c r="Q8" s="1187"/>
    </row>
    <row r="9" customFormat="false" ht="15.95" hidden="false" customHeight="true" outlineLevel="0" collapsed="false">
      <c r="A9" s="1188"/>
      <c r="B9" s="1189"/>
      <c r="C9" s="1190"/>
      <c r="D9" s="1190"/>
      <c r="E9" s="1190" t="s">
        <v>1206</v>
      </c>
      <c r="F9" s="1190"/>
      <c r="G9" s="1190"/>
      <c r="H9" s="1190"/>
      <c r="I9" s="1190"/>
      <c r="J9" s="1190"/>
      <c r="K9" s="1190" t="s">
        <v>244</v>
      </c>
      <c r="L9" s="1190"/>
      <c r="M9" s="1190"/>
      <c r="N9" s="1190"/>
      <c r="O9" s="1190"/>
      <c r="P9" s="1190"/>
      <c r="Q9" s="1198" t="s">
        <v>85</v>
      </c>
    </row>
    <row r="10" customFormat="false" ht="14.25" hidden="false" customHeight="true" outlineLevel="0" collapsed="false">
      <c r="A10" s="1199" t="s">
        <v>1207</v>
      </c>
      <c r="B10" s="1200"/>
      <c r="C10" s="1201" t="n">
        <v>1166.914801327</v>
      </c>
      <c r="D10" s="1201" t="n">
        <v>3.535507146</v>
      </c>
      <c r="E10" s="1201" t="n">
        <v>3.20951218558028</v>
      </c>
      <c r="F10" s="1202" t="n">
        <v>-2.05130908866743</v>
      </c>
      <c r="G10" s="1202" t="n">
        <v>1.15820309691285</v>
      </c>
      <c r="H10" s="1202" t="n">
        <v>0.23005835229334</v>
      </c>
      <c r="I10" s="1202" t="n">
        <v>0.037589068742869</v>
      </c>
      <c r="J10" s="1202" t="n">
        <v>-0.648099655403723</v>
      </c>
      <c r="K10" s="1201" t="n">
        <v>3745.227274393</v>
      </c>
      <c r="L10" s="1202" t="n">
        <v>-2393.70293766262</v>
      </c>
      <c r="M10" s="1202" t="n">
        <v>1351.52433673038</v>
      </c>
      <c r="N10" s="1202" t="n">
        <v>268.45849646</v>
      </c>
      <c r="O10" s="1202" t="n">
        <v>43.730344263</v>
      </c>
      <c r="P10" s="1203" t="n">
        <v>-2.291360963</v>
      </c>
      <c r="Q10" s="1204" t="n">
        <v>-6091.87999379807</v>
      </c>
      <c r="R10" s="1158"/>
    </row>
    <row r="11" customFormat="false" ht="12.75" hidden="false" customHeight="true" outlineLevel="0" collapsed="false">
      <c r="A11" s="1205" t="s">
        <v>1151</v>
      </c>
      <c r="B11" s="1206"/>
      <c r="C11" s="1207" t="n">
        <v>1101.359112287</v>
      </c>
      <c r="D11" s="1207" t="n">
        <v>3.292436651</v>
      </c>
      <c r="E11" s="1207" t="n">
        <v>3.14463463534725</v>
      </c>
      <c r="F11" s="156" t="n">
        <v>-2.11831960166689</v>
      </c>
      <c r="G11" s="156" t="n">
        <v>1.02631503368036</v>
      </c>
      <c r="H11" s="156" t="n">
        <v>0.155733406973714</v>
      </c>
      <c r="I11" s="1208" t="s">
        <v>130</v>
      </c>
      <c r="J11" s="158" t="n">
        <v>-0.67999999948974</v>
      </c>
      <c r="K11" s="156" t="n">
        <v>3463.372010453</v>
      </c>
      <c r="L11" s="156" t="n">
        <v>-2333.030596032</v>
      </c>
      <c r="M11" s="156" t="n">
        <v>1130.341414421</v>
      </c>
      <c r="N11" s="156" t="n">
        <v>171.518406858</v>
      </c>
      <c r="O11" s="1208" t="s">
        <v>130</v>
      </c>
      <c r="P11" s="1209" t="n">
        <v>-2.238856921</v>
      </c>
      <c r="Q11" s="1210" t="n">
        <v>-4765.27686931267</v>
      </c>
    </row>
    <row r="12" customFormat="false" ht="12.75" hidden="false" customHeight="true" outlineLevel="0" collapsed="false">
      <c r="A12" s="1211"/>
      <c r="B12" s="1212" t="s">
        <v>1208</v>
      </c>
      <c r="C12" s="1213" t="s">
        <v>131</v>
      </c>
      <c r="D12" s="1213" t="s">
        <v>131</v>
      </c>
      <c r="E12" s="1214" t="s">
        <v>131</v>
      </c>
      <c r="F12" s="159" t="s">
        <v>131</v>
      </c>
      <c r="G12" s="159" t="s">
        <v>131</v>
      </c>
      <c r="H12" s="159" t="s">
        <v>131</v>
      </c>
      <c r="I12" s="1208" t="s">
        <v>131</v>
      </c>
      <c r="J12" s="160" t="s">
        <v>131</v>
      </c>
      <c r="K12" s="578" t="s">
        <v>131</v>
      </c>
      <c r="L12" s="578" t="s">
        <v>131</v>
      </c>
      <c r="M12" s="159" t="s">
        <v>131</v>
      </c>
      <c r="N12" s="578" t="s">
        <v>131</v>
      </c>
      <c r="O12" s="1215" t="s">
        <v>131</v>
      </c>
      <c r="P12" s="1216" t="s">
        <v>131</v>
      </c>
      <c r="Q12" s="1217" t="s">
        <v>131</v>
      </c>
    </row>
    <row r="13" customFormat="false" ht="12.75" hidden="false" customHeight="true" outlineLevel="0" collapsed="false">
      <c r="A13" s="1211"/>
      <c r="B13" s="1212" t="s">
        <v>1209</v>
      </c>
      <c r="C13" s="1213" t="n">
        <v>55.33413358</v>
      </c>
      <c r="D13" s="1213" t="n">
        <v>0.046637368</v>
      </c>
      <c r="E13" s="1207" t="n">
        <v>3.64654166868406</v>
      </c>
      <c r="F13" s="156" t="n">
        <v>-2.24720790143435</v>
      </c>
      <c r="G13" s="156" t="n">
        <v>1.39933376724971</v>
      </c>
      <c r="H13" s="156" t="n">
        <v>0.167756563235593</v>
      </c>
      <c r="I13" s="1208" t="s">
        <v>92</v>
      </c>
      <c r="J13" s="158" t="n">
        <v>-0.679999994853912</v>
      </c>
      <c r="K13" s="580" t="n">
        <v>201.7782238</v>
      </c>
      <c r="L13" s="580" t="n">
        <v>-124.3473022</v>
      </c>
      <c r="M13" s="156" t="n">
        <v>77.4309216</v>
      </c>
      <c r="N13" s="580" t="n">
        <v>9.282664079</v>
      </c>
      <c r="O13" s="1215" t="s">
        <v>92</v>
      </c>
      <c r="P13" s="1218" t="n">
        <v>-0.03171341</v>
      </c>
      <c r="Q13" s="1210" t="n">
        <v>-317.833531653</v>
      </c>
    </row>
    <row r="14" customFormat="false" ht="12.75" hidden="false" customHeight="true" outlineLevel="0" collapsed="false">
      <c r="A14" s="1211"/>
      <c r="B14" s="1212" t="s">
        <v>1210</v>
      </c>
      <c r="C14" s="1213" t="n">
        <v>133.0147601</v>
      </c>
      <c r="D14" s="1213" t="n">
        <v>0.462671076</v>
      </c>
      <c r="E14" s="1207" t="n">
        <v>4.95841363472865</v>
      </c>
      <c r="F14" s="156" t="n">
        <v>-3.75563549958243</v>
      </c>
      <c r="G14" s="156" t="n">
        <v>1.20277813514622</v>
      </c>
      <c r="H14" s="156" t="n">
        <v>0.0556823247768275</v>
      </c>
      <c r="I14" s="1208" t="s">
        <v>92</v>
      </c>
      <c r="J14" s="158" t="n">
        <v>-0.679999998530273</v>
      </c>
      <c r="K14" s="580" t="n">
        <v>659.5422001</v>
      </c>
      <c r="L14" s="580" t="n">
        <v>-499.554955</v>
      </c>
      <c r="M14" s="156" t="n">
        <v>159.9872451</v>
      </c>
      <c r="N14" s="580" t="n">
        <v>7.406571072</v>
      </c>
      <c r="O14" s="1215" t="s">
        <v>92</v>
      </c>
      <c r="P14" s="1218" t="n">
        <v>-0.314616331</v>
      </c>
      <c r="Q14" s="1210" t="n">
        <v>-612.623732750334</v>
      </c>
    </row>
    <row r="15" customFormat="false" ht="12.75" hidden="false" customHeight="true" outlineLevel="0" collapsed="false">
      <c r="A15" s="1211"/>
      <c r="B15" s="1212" t="s">
        <v>1211</v>
      </c>
      <c r="C15" s="1213" t="n">
        <v>9.351918177</v>
      </c>
      <c r="D15" s="1213" t="n">
        <v>0.234449675</v>
      </c>
      <c r="E15" s="1207" t="n">
        <v>4.38051692975158</v>
      </c>
      <c r="F15" s="156" t="n">
        <v>-2.61252416751122</v>
      </c>
      <c r="G15" s="156" t="n">
        <v>1.76799276224035</v>
      </c>
      <c r="H15" s="156" t="n">
        <v>0.0335574003172761</v>
      </c>
      <c r="I15" s="1208" t="s">
        <v>92</v>
      </c>
      <c r="J15" s="158" t="n">
        <v>-0.68</v>
      </c>
      <c r="K15" s="580" t="n">
        <v>40.9662359</v>
      </c>
      <c r="L15" s="580" t="n">
        <v>-24.43211225</v>
      </c>
      <c r="M15" s="156" t="n">
        <v>16.53412365</v>
      </c>
      <c r="N15" s="580" t="n">
        <v>0.313826062</v>
      </c>
      <c r="O15" s="1215" t="s">
        <v>92</v>
      </c>
      <c r="P15" s="1218" t="n">
        <v>-0.159425779</v>
      </c>
      <c r="Q15" s="1210" t="n">
        <v>-61.1912544210001</v>
      </c>
    </row>
    <row r="16" customFormat="false" ht="12.75" hidden="false" customHeight="true" outlineLevel="0" collapsed="false">
      <c r="A16" s="1211"/>
      <c r="B16" s="1212" t="s">
        <v>1212</v>
      </c>
      <c r="C16" s="1213" t="n">
        <v>8.111418984</v>
      </c>
      <c r="D16" s="1213" t="n">
        <v>0.409691611</v>
      </c>
      <c r="E16" s="1207" t="n">
        <v>3.26768122350515</v>
      </c>
      <c r="F16" s="156" t="n">
        <v>-2.65316946423933</v>
      </c>
      <c r="G16" s="156" t="n">
        <v>0.614511759265819</v>
      </c>
      <c r="H16" s="156" t="n">
        <v>0.117092102241725</v>
      </c>
      <c r="I16" s="1208" t="s">
        <v>92</v>
      </c>
      <c r="J16" s="158" t="n">
        <v>-0.679999998828387</v>
      </c>
      <c r="K16" s="580" t="n">
        <v>26.50553151</v>
      </c>
      <c r="L16" s="580" t="n">
        <v>-21.52096916</v>
      </c>
      <c r="M16" s="156" t="n">
        <v>4.98456235</v>
      </c>
      <c r="N16" s="580" t="n">
        <v>0.949783101</v>
      </c>
      <c r="O16" s="1215" t="s">
        <v>92</v>
      </c>
      <c r="P16" s="1218" t="n">
        <v>-0.278590295</v>
      </c>
      <c r="Q16" s="1210" t="n">
        <v>-20.7377689053334</v>
      </c>
    </row>
    <row r="17" customFormat="false" ht="12.75" hidden="false" customHeight="true" outlineLevel="0" collapsed="false">
      <c r="A17" s="1211"/>
      <c r="B17" s="1212" t="s">
        <v>1213</v>
      </c>
      <c r="C17" s="1213" t="n">
        <v>0.07060627</v>
      </c>
      <c r="D17" s="1213" t="s">
        <v>92</v>
      </c>
      <c r="E17" s="1207" t="n">
        <v>1.71018596507081</v>
      </c>
      <c r="F17" s="156" t="n">
        <v>-0.226098121314155</v>
      </c>
      <c r="G17" s="156" t="n">
        <v>1.48408784375665</v>
      </c>
      <c r="H17" s="156" t="n">
        <v>0.0280391245706649</v>
      </c>
      <c r="I17" s="1208" t="s">
        <v>92</v>
      </c>
      <c r="J17" s="160" t="s">
        <v>92</v>
      </c>
      <c r="K17" s="580" t="n">
        <v>0.120749852</v>
      </c>
      <c r="L17" s="580" t="n">
        <v>-0.015963945</v>
      </c>
      <c r="M17" s="156" t="n">
        <v>0.104785907</v>
      </c>
      <c r="N17" s="580" t="n">
        <v>0.001979738</v>
      </c>
      <c r="O17" s="1215" t="s">
        <v>92</v>
      </c>
      <c r="P17" s="1216" t="s">
        <v>92</v>
      </c>
      <c r="Q17" s="1210" t="n">
        <v>-0.391474031666667</v>
      </c>
    </row>
    <row r="18" customFormat="false" ht="12.75" hidden="false" customHeight="true" outlineLevel="0" collapsed="false">
      <c r="A18" s="1211"/>
      <c r="B18" s="1212" t="s">
        <v>1214</v>
      </c>
      <c r="C18" s="1213" t="n">
        <v>121.5593049</v>
      </c>
      <c r="D18" s="1213" t="n">
        <v>0.386609108</v>
      </c>
      <c r="E18" s="1207" t="n">
        <v>3.29619650531582</v>
      </c>
      <c r="F18" s="156" t="n">
        <v>-2.07104548357779</v>
      </c>
      <c r="G18" s="156" t="n">
        <v>1.22515102173803</v>
      </c>
      <c r="H18" s="156" t="n">
        <v>0.186079695985494</v>
      </c>
      <c r="I18" s="1208" t="s">
        <v>92</v>
      </c>
      <c r="J18" s="158" t="n">
        <v>-0.6799999988619</v>
      </c>
      <c r="K18" s="580" t="n">
        <v>400.683356</v>
      </c>
      <c r="L18" s="580" t="n">
        <v>-251.7548494</v>
      </c>
      <c r="M18" s="156" t="n">
        <v>148.9285066</v>
      </c>
      <c r="N18" s="580" t="n">
        <v>22.6197185</v>
      </c>
      <c r="O18" s="1215" t="s">
        <v>92</v>
      </c>
      <c r="P18" s="1218" t="n">
        <v>-0.262894193</v>
      </c>
      <c r="Q18" s="1210" t="n">
        <v>-628.046213325667</v>
      </c>
    </row>
    <row r="19" customFormat="false" ht="12.75" hidden="false" customHeight="true" outlineLevel="0" collapsed="false">
      <c r="A19" s="1211"/>
      <c r="B19" s="1212" t="s">
        <v>1215</v>
      </c>
      <c r="C19" s="1213" t="n">
        <v>95.25939842</v>
      </c>
      <c r="D19" s="1213" t="n">
        <v>0.050442382</v>
      </c>
      <c r="E19" s="1207" t="n">
        <v>5.00254935685117</v>
      </c>
      <c r="F19" s="156" t="n">
        <v>-3.44503861501501</v>
      </c>
      <c r="G19" s="156" t="n">
        <v>1.55751074183615</v>
      </c>
      <c r="H19" s="156" t="n">
        <v>0.0825067043290278</v>
      </c>
      <c r="I19" s="1208" t="s">
        <v>92</v>
      </c>
      <c r="J19" s="158" t="n">
        <v>-0.680000004757904</v>
      </c>
      <c r="K19" s="580" t="n">
        <v>476.5398423</v>
      </c>
      <c r="L19" s="580" t="n">
        <v>-328.172306</v>
      </c>
      <c r="M19" s="156" t="n">
        <v>148.3675363</v>
      </c>
      <c r="N19" s="580" t="n">
        <v>7.85953902</v>
      </c>
      <c r="O19" s="1215" t="s">
        <v>92</v>
      </c>
      <c r="P19" s="1218" t="n">
        <v>-0.03430082</v>
      </c>
      <c r="Q19" s="1210" t="n">
        <v>-572.706839833334</v>
      </c>
    </row>
    <row r="20" customFormat="false" ht="12.75" hidden="false" customHeight="true" outlineLevel="0" collapsed="false">
      <c r="A20" s="1211"/>
      <c r="B20" s="1212" t="s">
        <v>1216</v>
      </c>
      <c r="C20" s="1213" t="n">
        <v>136.4470759</v>
      </c>
      <c r="D20" s="1213" t="n">
        <v>0.254786524</v>
      </c>
      <c r="E20" s="1207" t="n">
        <v>4.23659958549541</v>
      </c>
      <c r="F20" s="156" t="n">
        <v>-2.56774796813363</v>
      </c>
      <c r="G20" s="156" t="n">
        <v>1.66885161736178</v>
      </c>
      <c r="H20" s="156" t="n">
        <v>0.124173241956591</v>
      </c>
      <c r="I20" s="1208" t="s">
        <v>92</v>
      </c>
      <c r="J20" s="158" t="n">
        <v>-0.679999998744047</v>
      </c>
      <c r="K20" s="580" t="n">
        <v>578.0716252</v>
      </c>
      <c r="L20" s="580" t="n">
        <v>-350.3617019</v>
      </c>
      <c r="M20" s="156" t="n">
        <v>227.7099233</v>
      </c>
      <c r="N20" s="580" t="n">
        <v>16.94307577</v>
      </c>
      <c r="O20" s="1215" t="s">
        <v>92</v>
      </c>
      <c r="P20" s="1218" t="n">
        <v>-0.173254836</v>
      </c>
      <c r="Q20" s="1210" t="n">
        <v>-896.425728858001</v>
      </c>
    </row>
    <row r="21" customFormat="false" ht="12.75" hidden="false" customHeight="true" outlineLevel="0" collapsed="false">
      <c r="A21" s="1211"/>
      <c r="B21" s="1212" t="s">
        <v>1217</v>
      </c>
      <c r="C21" s="1213" t="n">
        <v>95.8208327</v>
      </c>
      <c r="D21" s="1213" t="n">
        <v>0.079310339</v>
      </c>
      <c r="E21" s="1207" t="n">
        <v>2.58009563926488</v>
      </c>
      <c r="F21" s="156" t="n">
        <v>-1.78060784165989</v>
      </c>
      <c r="G21" s="156" t="n">
        <v>0.799487797604998</v>
      </c>
      <c r="H21" s="156" t="n">
        <v>0.248396924649143</v>
      </c>
      <c r="I21" s="1208" t="s">
        <v>92</v>
      </c>
      <c r="J21" s="158" t="n">
        <v>-0.680000006052174</v>
      </c>
      <c r="K21" s="580" t="n">
        <v>247.2269126</v>
      </c>
      <c r="L21" s="580" t="n">
        <v>-170.6193261</v>
      </c>
      <c r="M21" s="156" t="n">
        <v>76.6075865</v>
      </c>
      <c r="N21" s="580" t="n">
        <v>23.80160016</v>
      </c>
      <c r="O21" s="1215" t="s">
        <v>92</v>
      </c>
      <c r="P21" s="1218" t="n">
        <v>-0.053931031</v>
      </c>
      <c r="Q21" s="1210" t="n">
        <v>-367.969270639667</v>
      </c>
    </row>
    <row r="22" customFormat="false" ht="12.75" hidden="false" customHeight="true" outlineLevel="0" collapsed="false">
      <c r="A22" s="1211"/>
      <c r="B22" s="1212" t="s">
        <v>1218</v>
      </c>
      <c r="C22" s="1213" t="n">
        <v>2.613515165</v>
      </c>
      <c r="D22" s="1213" t="n">
        <v>0.024593984</v>
      </c>
      <c r="E22" s="1207" t="n">
        <v>2.25524368977595</v>
      </c>
      <c r="F22" s="156" t="n">
        <v>-1.00142153527546</v>
      </c>
      <c r="G22" s="156" t="n">
        <v>1.25382215450049</v>
      </c>
      <c r="H22" s="156" t="n">
        <v>0.0926876408616516</v>
      </c>
      <c r="I22" s="1208" t="s">
        <v>92</v>
      </c>
      <c r="J22" s="158" t="n">
        <v>-0.679999995120758</v>
      </c>
      <c r="K22" s="580" t="n">
        <v>5.894113584</v>
      </c>
      <c r="L22" s="580" t="n">
        <v>-2.617230369</v>
      </c>
      <c r="M22" s="156" t="n">
        <v>3.276883215</v>
      </c>
      <c r="N22" s="580" t="n">
        <v>0.242240555</v>
      </c>
      <c r="O22" s="1215" t="s">
        <v>92</v>
      </c>
      <c r="P22" s="1218" t="n">
        <v>-0.016723909</v>
      </c>
      <c r="Q22" s="1210" t="n">
        <v>-12.8421328236667</v>
      </c>
    </row>
    <row r="23" customFormat="false" ht="12.75" hidden="false" customHeight="true" outlineLevel="0" collapsed="false">
      <c r="A23" s="1211"/>
      <c r="B23" s="1212" t="s">
        <v>1219</v>
      </c>
      <c r="C23" s="1213" t="n">
        <v>23.97016103</v>
      </c>
      <c r="D23" s="1213" t="n">
        <v>0.027070018</v>
      </c>
      <c r="E23" s="1207" t="n">
        <v>2.03035876559566</v>
      </c>
      <c r="F23" s="156" t="n">
        <v>-1.19486349483235</v>
      </c>
      <c r="G23" s="156" t="n">
        <v>0.83549527076331</v>
      </c>
      <c r="H23" s="156" t="n">
        <v>0.0761298686611285</v>
      </c>
      <c r="I23" s="1208" t="s">
        <v>92</v>
      </c>
      <c r="J23" s="158" t="n">
        <v>-0.679999991134103</v>
      </c>
      <c r="K23" s="580" t="n">
        <v>48.66802656</v>
      </c>
      <c r="L23" s="580" t="n">
        <v>-28.64107038</v>
      </c>
      <c r="M23" s="156" t="n">
        <v>20.02695618</v>
      </c>
      <c r="N23" s="580" t="n">
        <v>1.824845211</v>
      </c>
      <c r="O23" s="1215" t="s">
        <v>92</v>
      </c>
      <c r="P23" s="1218" t="n">
        <v>-0.018407612</v>
      </c>
      <c r="Q23" s="1210" t="n">
        <v>-80.0557771896667</v>
      </c>
    </row>
    <row r="24" customFormat="false" ht="12.75" hidden="false" customHeight="true" outlineLevel="0" collapsed="false">
      <c r="A24" s="1211"/>
      <c r="B24" s="1212" t="s">
        <v>1220</v>
      </c>
      <c r="C24" s="1213" t="n">
        <v>2.662848821</v>
      </c>
      <c r="D24" s="1213" t="s">
        <v>92</v>
      </c>
      <c r="E24" s="1207" t="n">
        <v>1.69644191790939</v>
      </c>
      <c r="F24" s="156" t="n">
        <v>-0.791788355152739</v>
      </c>
      <c r="G24" s="156" t="n">
        <v>0.904653562756652</v>
      </c>
      <c r="H24" s="156" t="n">
        <v>0.806011418700814</v>
      </c>
      <c r="I24" s="1208" t="s">
        <v>92</v>
      </c>
      <c r="J24" s="160" t="s">
        <v>92</v>
      </c>
      <c r="K24" s="580" t="n">
        <v>4.517368361</v>
      </c>
      <c r="L24" s="580" t="n">
        <v>-2.108412688</v>
      </c>
      <c r="M24" s="156" t="n">
        <v>2.408955673</v>
      </c>
      <c r="N24" s="580" t="n">
        <v>2.146286556</v>
      </c>
      <c r="O24" s="1215" t="s">
        <v>92</v>
      </c>
      <c r="P24" s="1216" t="s">
        <v>92</v>
      </c>
      <c r="Q24" s="1210" t="n">
        <v>-16.7025548396667</v>
      </c>
    </row>
    <row r="25" customFormat="false" ht="12.75" hidden="false" customHeight="true" outlineLevel="0" collapsed="false">
      <c r="A25" s="1211"/>
      <c r="B25" s="1212" t="s">
        <v>1221</v>
      </c>
      <c r="C25" s="1213" t="n">
        <v>70.33494034</v>
      </c>
      <c r="D25" s="1213" t="n">
        <v>0.876089442</v>
      </c>
      <c r="E25" s="1207" t="n">
        <v>2.69377702439379</v>
      </c>
      <c r="F25" s="156" t="n">
        <v>-1.69312973927803</v>
      </c>
      <c r="G25" s="156" t="n">
        <v>1.00064728511576</v>
      </c>
      <c r="H25" s="156" t="n">
        <v>0.219513282806035</v>
      </c>
      <c r="I25" s="1208" t="s">
        <v>92</v>
      </c>
      <c r="J25" s="158" t="n">
        <v>-0.679999999360796</v>
      </c>
      <c r="K25" s="580" t="n">
        <v>189.4666463</v>
      </c>
      <c r="L25" s="580" t="n">
        <v>-119.0861792</v>
      </c>
      <c r="M25" s="156" t="n">
        <v>70.3804671</v>
      </c>
      <c r="N25" s="580" t="n">
        <v>15.43945365</v>
      </c>
      <c r="O25" s="1215" t="s">
        <v>92</v>
      </c>
      <c r="P25" s="1218" t="n">
        <v>-0.59574082</v>
      </c>
      <c r="Q25" s="1210" t="n">
        <v>-312.488659743334</v>
      </c>
    </row>
    <row r="26" customFormat="false" ht="12.75" hidden="false" customHeight="true" outlineLevel="0" collapsed="false">
      <c r="A26" s="1211"/>
      <c r="B26" s="1212" t="s">
        <v>1222</v>
      </c>
      <c r="C26" s="1213" t="n">
        <v>215.4542439</v>
      </c>
      <c r="D26" s="1213" t="n">
        <v>0.285658273</v>
      </c>
      <c r="E26" s="1207" t="n">
        <v>2.15855142039279</v>
      </c>
      <c r="F26" s="156" t="n">
        <v>-1.69068614433545</v>
      </c>
      <c r="G26" s="156" t="n">
        <v>0.467865276057345</v>
      </c>
      <c r="H26" s="156" t="n">
        <v>0.254909574190105</v>
      </c>
      <c r="I26" s="1208" t="s">
        <v>92</v>
      </c>
      <c r="J26" s="158" t="n">
        <v>-0.680000001260247</v>
      </c>
      <c r="K26" s="580" t="n">
        <v>465.0690642</v>
      </c>
      <c r="L26" s="580" t="n">
        <v>-364.2655049</v>
      </c>
      <c r="M26" s="156" t="n">
        <v>100.8035593</v>
      </c>
      <c r="N26" s="580" t="n">
        <v>54.92134957</v>
      </c>
      <c r="O26" s="1215" t="s">
        <v>92</v>
      </c>
      <c r="P26" s="1218" t="n">
        <v>-0.194247626</v>
      </c>
      <c r="Q26" s="1210" t="n">
        <v>-570.279091228001</v>
      </c>
    </row>
    <row r="27" customFormat="false" ht="12.75" hidden="false" customHeight="true" outlineLevel="0" collapsed="false">
      <c r="A27" s="1211"/>
      <c r="B27" s="1212" t="s">
        <v>1223</v>
      </c>
      <c r="C27" s="1213" t="n">
        <v>59.9930066</v>
      </c>
      <c r="D27" s="1213" t="n">
        <v>0.087362528</v>
      </c>
      <c r="E27" s="1207" t="n">
        <v>1.97168201268313</v>
      </c>
      <c r="F27" s="156" t="n">
        <v>-0.539183921480608</v>
      </c>
      <c r="G27" s="156" t="n">
        <v>1.43249809120252</v>
      </c>
      <c r="H27" s="156" t="n">
        <v>0.137836653730903</v>
      </c>
      <c r="I27" s="1208" t="s">
        <v>92</v>
      </c>
      <c r="J27" s="158" t="n">
        <v>-0.679999999542138</v>
      </c>
      <c r="K27" s="580" t="n">
        <v>118.287132</v>
      </c>
      <c r="L27" s="580" t="n">
        <v>-32.34726456</v>
      </c>
      <c r="M27" s="156" t="n">
        <v>85.93986744</v>
      </c>
      <c r="N27" s="580" t="n">
        <v>8.269235277</v>
      </c>
      <c r="O27" s="1215" t="s">
        <v>92</v>
      </c>
      <c r="P27" s="1218" t="n">
        <v>-0.059406519</v>
      </c>
      <c r="Q27" s="1210" t="n">
        <v>-345.215552726</v>
      </c>
    </row>
    <row r="28" customFormat="false" ht="12.75" hidden="false" customHeight="true" outlineLevel="0" collapsed="false">
      <c r="A28" s="1211"/>
      <c r="B28" s="1212" t="s">
        <v>1224</v>
      </c>
      <c r="C28" s="1213" t="n">
        <v>71.3609474</v>
      </c>
      <c r="D28" s="1213" t="n">
        <v>0.067064323</v>
      </c>
      <c r="E28" s="1207" t="n">
        <v>0.000490214708107981</v>
      </c>
      <c r="F28" s="156" t="n">
        <v>-0.184771201341982</v>
      </c>
      <c r="G28" s="156" t="n">
        <v>-0.184280986633874</v>
      </c>
      <c r="H28" s="156" t="n">
        <v>-0.00705934381975428</v>
      </c>
      <c r="I28" s="1208" t="s">
        <v>92</v>
      </c>
      <c r="J28" s="158" t="n">
        <v>-0.680000005367981</v>
      </c>
      <c r="K28" s="580" t="n">
        <v>0.034982186</v>
      </c>
      <c r="L28" s="580" t="n">
        <v>-13.18544798</v>
      </c>
      <c r="M28" s="156" t="n">
        <v>-13.150465794</v>
      </c>
      <c r="N28" s="580" t="n">
        <v>-0.503761463</v>
      </c>
      <c r="O28" s="1215" t="s">
        <v>92</v>
      </c>
      <c r="P28" s="1218" t="n">
        <v>-0.04560374</v>
      </c>
      <c r="Q28" s="1210" t="n">
        <v>50.2327136556667</v>
      </c>
    </row>
    <row r="29" customFormat="false" ht="12.75" hidden="false" customHeight="true" outlineLevel="0" collapsed="false">
      <c r="A29" s="1219" t="s">
        <v>1225</v>
      </c>
      <c r="B29" s="1220"/>
      <c r="C29" s="1207" t="n">
        <v>65.55568904</v>
      </c>
      <c r="D29" s="1207" t="n">
        <v>0.243070495</v>
      </c>
      <c r="E29" s="1207" t="n">
        <v>4.29947832243851</v>
      </c>
      <c r="F29" s="156" t="n">
        <v>-0.92550841153694</v>
      </c>
      <c r="G29" s="156" t="n">
        <v>3.37396991090157</v>
      </c>
      <c r="H29" s="156" t="n">
        <v>1.47874411849825</v>
      </c>
      <c r="I29" s="1221" t="n">
        <v>0.669554294977012</v>
      </c>
      <c r="J29" s="158" t="n">
        <v>-0.216003353265891</v>
      </c>
      <c r="K29" s="156" t="n">
        <v>281.85526394</v>
      </c>
      <c r="L29" s="156" t="n">
        <v>-60.67234163062</v>
      </c>
      <c r="M29" s="156" t="n">
        <v>221.18292230938</v>
      </c>
      <c r="N29" s="156" t="n">
        <v>96.940089602</v>
      </c>
      <c r="O29" s="1221" t="n">
        <v>43.730344263</v>
      </c>
      <c r="P29" s="1209" t="n">
        <v>-0.052504042</v>
      </c>
      <c r="Q29" s="1210" t="n">
        <v>-1326.60312448539</v>
      </c>
    </row>
    <row r="30" customFormat="false" ht="13.5" hidden="false" customHeight="true" outlineLevel="0" collapsed="false">
      <c r="A30" s="1222" t="s">
        <v>1226</v>
      </c>
      <c r="B30" s="1223"/>
      <c r="C30" s="1207" t="n">
        <v>0.180770434</v>
      </c>
      <c r="D30" s="1207" t="n">
        <v>0.003755401</v>
      </c>
      <c r="E30" s="1207" t="n">
        <v>2.83667729646542</v>
      </c>
      <c r="F30" s="156" t="n">
        <v>-0.409176978576043</v>
      </c>
      <c r="G30" s="156" t="n">
        <v>2.42750031788937</v>
      </c>
      <c r="H30" s="156" t="n">
        <v>0.110890473383496</v>
      </c>
      <c r="I30" s="1221" t="n">
        <v>0.596909924593806</v>
      </c>
      <c r="J30" s="158" t="n">
        <v>-0.680000085210607</v>
      </c>
      <c r="K30" s="156" t="n">
        <v>0.512787386</v>
      </c>
      <c r="L30" s="156" t="n">
        <v>-0.0739671</v>
      </c>
      <c r="M30" s="156" t="n">
        <v>0.438820286</v>
      </c>
      <c r="N30" s="156" t="n">
        <v>0.020045719</v>
      </c>
      <c r="O30" s="1221" t="n">
        <v>0.10566203</v>
      </c>
      <c r="P30" s="1209" t="n">
        <v>-0.002553673</v>
      </c>
      <c r="Q30" s="1210" t="n">
        <v>-2.06057266066667</v>
      </c>
    </row>
    <row r="31" customFormat="false" ht="12.75" hidden="false" customHeight="true" outlineLevel="0" collapsed="false">
      <c r="A31" s="1224"/>
      <c r="B31" s="1212" t="s">
        <v>1208</v>
      </c>
      <c r="C31" s="1213" t="n">
        <v>0.157866537</v>
      </c>
      <c r="D31" s="1213" t="n">
        <v>0.002047042</v>
      </c>
      <c r="E31" s="1207" t="n">
        <v>1.66767264933417</v>
      </c>
      <c r="F31" s="156" t="n">
        <v>-0.00320639832620133</v>
      </c>
      <c r="G31" s="156" t="n">
        <v>1.66446625100796</v>
      </c>
      <c r="H31" s="159" t="s">
        <v>92</v>
      </c>
      <c r="I31" s="1221" t="n">
        <v>0.587770188832919</v>
      </c>
      <c r="J31" s="158" t="n">
        <v>-0.680000214944295</v>
      </c>
      <c r="K31" s="580" t="n">
        <v>0.263269706</v>
      </c>
      <c r="L31" s="580" t="n">
        <v>-0.000506183</v>
      </c>
      <c r="M31" s="156" t="n">
        <v>0.262763523</v>
      </c>
      <c r="N31" s="578" t="s">
        <v>92</v>
      </c>
      <c r="O31" s="1225" t="n">
        <v>0.091586054</v>
      </c>
      <c r="P31" s="1218" t="n">
        <v>-0.001391989</v>
      </c>
      <c r="Q31" s="1210" t="n">
        <v>-1.29417782266667</v>
      </c>
    </row>
    <row r="32" customFormat="false" ht="12.75" hidden="false" customHeight="true" outlineLevel="0" collapsed="false">
      <c r="A32" s="1224"/>
      <c r="B32" s="1212" t="s">
        <v>1227</v>
      </c>
      <c r="C32" s="1213" t="n">
        <v>0.022903897</v>
      </c>
      <c r="D32" s="1213" t="n">
        <v>0.001708359</v>
      </c>
      <c r="E32" s="1207" t="n">
        <v>10.8941146565582</v>
      </c>
      <c r="F32" s="156" t="n">
        <v>-3.20735449517608</v>
      </c>
      <c r="G32" s="156" t="n">
        <v>7.68676016138215</v>
      </c>
      <c r="H32" s="156" t="n">
        <v>0.875209969726986</v>
      </c>
      <c r="I32" s="1221" t="n">
        <v>0.664100906520986</v>
      </c>
      <c r="J32" s="158" t="n">
        <v>-0.679999929757153</v>
      </c>
      <c r="K32" s="580" t="n">
        <v>0.24951768</v>
      </c>
      <c r="L32" s="580" t="n">
        <v>-0.073460917</v>
      </c>
      <c r="M32" s="156" t="n">
        <v>0.176056763</v>
      </c>
      <c r="N32" s="580" t="n">
        <v>0.020045719</v>
      </c>
      <c r="O32" s="1225" t="n">
        <v>0.014075976</v>
      </c>
      <c r="P32" s="1218" t="n">
        <v>-0.001161684</v>
      </c>
      <c r="Q32" s="1210" t="n">
        <v>-0.766394838000001</v>
      </c>
    </row>
    <row r="33" customFormat="false" ht="12.75" hidden="false" customHeight="true" outlineLevel="0" collapsed="false">
      <c r="A33" s="1224"/>
      <c r="B33" s="1212" t="s">
        <v>1224</v>
      </c>
      <c r="C33" s="1213" t="s">
        <v>92</v>
      </c>
      <c r="D33" s="1213" t="s">
        <v>92</v>
      </c>
      <c r="E33" s="1214" t="s">
        <v>92</v>
      </c>
      <c r="F33" s="159" t="s">
        <v>92</v>
      </c>
      <c r="G33" s="159" t="s">
        <v>92</v>
      </c>
      <c r="H33" s="159" t="s">
        <v>92</v>
      </c>
      <c r="I33" s="1208" t="s">
        <v>92</v>
      </c>
      <c r="J33" s="160" t="s">
        <v>92</v>
      </c>
      <c r="K33" s="578" t="s">
        <v>92</v>
      </c>
      <c r="L33" s="578" t="s">
        <v>92</v>
      </c>
      <c r="M33" s="159" t="s">
        <v>92</v>
      </c>
      <c r="N33" s="578" t="s">
        <v>92</v>
      </c>
      <c r="O33" s="1215" t="s">
        <v>92</v>
      </c>
      <c r="P33" s="1216" t="s">
        <v>92</v>
      </c>
      <c r="Q33" s="1217" t="s">
        <v>92</v>
      </c>
    </row>
    <row r="34" customFormat="false" ht="12.75" hidden="false" customHeight="true" outlineLevel="0" collapsed="false">
      <c r="A34" s="1222" t="s">
        <v>1228</v>
      </c>
      <c r="B34" s="1223"/>
      <c r="C34" s="1207" t="n">
        <v>61.724850086</v>
      </c>
      <c r="D34" s="1207" t="n">
        <v>0.03773108</v>
      </c>
      <c r="E34" s="1207" t="n">
        <v>4.21660592261256</v>
      </c>
      <c r="F34" s="156" t="n">
        <v>-0.90578395341135</v>
      </c>
      <c r="G34" s="156" t="n">
        <v>3.31082196920121</v>
      </c>
      <c r="H34" s="156" t="n">
        <v>1.51672342872541</v>
      </c>
      <c r="I34" s="1221" t="n">
        <v>0.560202848582356</v>
      </c>
      <c r="J34" s="158" t="n">
        <v>-0.68000001590201</v>
      </c>
      <c r="K34" s="156" t="n">
        <v>260.269368445</v>
      </c>
      <c r="L34" s="156" t="n">
        <v>-55.90937873462</v>
      </c>
      <c r="M34" s="156" t="n">
        <v>204.35998971038</v>
      </c>
      <c r="N34" s="156" t="n">
        <v>93.61952626</v>
      </c>
      <c r="O34" s="1221" t="n">
        <v>34.557299788</v>
      </c>
      <c r="P34" s="1209" t="n">
        <v>-0.025657135</v>
      </c>
      <c r="Q34" s="1210" t="n">
        <v>-1219.20758161906</v>
      </c>
    </row>
    <row r="35" customFormat="false" ht="12.75" hidden="false" customHeight="true" outlineLevel="0" collapsed="false">
      <c r="A35" s="1224"/>
      <c r="B35" s="1212" t="s">
        <v>1208</v>
      </c>
      <c r="C35" s="1213" t="n">
        <v>3.986520156</v>
      </c>
      <c r="D35" s="1213" t="n">
        <v>0.000204969</v>
      </c>
      <c r="E35" s="1207" t="n">
        <v>0.996189054512333</v>
      </c>
      <c r="F35" s="156" t="n">
        <v>-0.226916460622556</v>
      </c>
      <c r="G35" s="156" t="n">
        <v>0.769272593889777</v>
      </c>
      <c r="H35" s="159" t="s">
        <v>92</v>
      </c>
      <c r="I35" s="1221" t="n">
        <v>0.191767108755718</v>
      </c>
      <c r="J35" s="158" t="n">
        <v>-0.680000390302924</v>
      </c>
      <c r="K35" s="580" t="n">
        <v>3.971327745</v>
      </c>
      <c r="L35" s="580" t="n">
        <v>-0.904607044</v>
      </c>
      <c r="M35" s="156" t="n">
        <v>3.066720701</v>
      </c>
      <c r="N35" s="578" t="s">
        <v>92</v>
      </c>
      <c r="O35" s="1225" t="n">
        <v>0.764444138</v>
      </c>
      <c r="P35" s="1218" t="n">
        <v>-0.000139379</v>
      </c>
      <c r="Q35" s="1210" t="n">
        <v>-14.0470933533333</v>
      </c>
    </row>
    <row r="36" customFormat="false" ht="12.75" hidden="false" customHeight="true" outlineLevel="0" collapsed="false">
      <c r="A36" s="1224"/>
      <c r="B36" s="1212" t="s">
        <v>1227</v>
      </c>
      <c r="C36" s="1213" t="n">
        <v>35.0479861</v>
      </c>
      <c r="D36" s="1213" t="n">
        <v>0.031479234</v>
      </c>
      <c r="E36" s="1207" t="n">
        <v>6.96640430361275</v>
      </c>
      <c r="F36" s="156" t="n">
        <v>-1.56941306222442</v>
      </c>
      <c r="G36" s="156" t="n">
        <v>5.39699124138833</v>
      </c>
      <c r="H36" s="156" t="n">
        <v>1.73568434621126</v>
      </c>
      <c r="I36" s="1221" t="n">
        <v>0.635649560510905</v>
      </c>
      <c r="J36" s="158" t="n">
        <v>-0.679999996187963</v>
      </c>
      <c r="K36" s="580" t="n">
        <v>244.1584412</v>
      </c>
      <c r="L36" s="580" t="n">
        <v>-55.00476719</v>
      </c>
      <c r="M36" s="156" t="n">
        <v>189.15367401</v>
      </c>
      <c r="N36" s="580" t="n">
        <v>60.83224084</v>
      </c>
      <c r="O36" s="1225" t="n">
        <v>22.2582272</v>
      </c>
      <c r="P36" s="1218" t="n">
        <v>-0.021405879</v>
      </c>
      <c r="Q36" s="1210" t="n">
        <v>-998.150032627001</v>
      </c>
    </row>
    <row r="37" customFormat="false" ht="12.75" hidden="false" customHeight="true" outlineLevel="0" collapsed="false">
      <c r="A37" s="1224"/>
      <c r="B37" s="1212" t="s">
        <v>1224</v>
      </c>
      <c r="C37" s="1213" t="n">
        <v>22.69034383</v>
      </c>
      <c r="D37" s="1213" t="n">
        <v>0.006046877</v>
      </c>
      <c r="E37" s="1207" t="n">
        <v>0.53501170325809</v>
      </c>
      <c r="F37" s="156" t="n">
        <v>-1.98349572563529E-007</v>
      </c>
      <c r="G37" s="156" t="n">
        <v>0.535011504908518</v>
      </c>
      <c r="H37" s="156" t="n">
        <v>1.44498847904853</v>
      </c>
      <c r="I37" s="1221" t="n">
        <v>0.508485163719149</v>
      </c>
      <c r="J37" s="158" t="n">
        <v>-0.680000105839758</v>
      </c>
      <c r="K37" s="580" t="n">
        <v>12.1395995</v>
      </c>
      <c r="L37" s="580" t="n">
        <v>-4.50062E-006</v>
      </c>
      <c r="M37" s="156" t="n">
        <v>12.13959499938</v>
      </c>
      <c r="N37" s="580" t="n">
        <v>32.78728542</v>
      </c>
      <c r="O37" s="1225" t="n">
        <v>11.53462845</v>
      </c>
      <c r="P37" s="1218" t="n">
        <v>-0.004111877</v>
      </c>
      <c r="Q37" s="1210" t="n">
        <v>-207.010455638727</v>
      </c>
    </row>
    <row r="38" customFormat="false" ht="12.75" hidden="false" customHeight="true" outlineLevel="0" collapsed="false">
      <c r="A38" s="1222" t="s">
        <v>1229</v>
      </c>
      <c r="B38" s="1223"/>
      <c r="C38" s="1207" t="n">
        <v>0.857934718</v>
      </c>
      <c r="D38" s="1207" t="n">
        <v>0.182067547</v>
      </c>
      <c r="E38" s="1207" t="n">
        <v>7.12186758480148</v>
      </c>
      <c r="F38" s="156" t="n">
        <v>-1.75188962920603</v>
      </c>
      <c r="G38" s="156" t="n">
        <v>5.36997795559545</v>
      </c>
      <c r="H38" s="156" t="n">
        <v>1.03793772453442</v>
      </c>
      <c r="I38" s="1221" t="n">
        <v>0.631375940879957</v>
      </c>
      <c r="J38" s="158" t="n">
        <v>-0.679999994727232</v>
      </c>
      <c r="K38" s="156" t="n">
        <v>6.110097458</v>
      </c>
      <c r="L38" s="156" t="n">
        <v>-1.503006935</v>
      </c>
      <c r="M38" s="156" t="n">
        <v>4.607090523</v>
      </c>
      <c r="N38" s="156" t="n">
        <v>0.890482809</v>
      </c>
      <c r="O38" s="1221" t="n">
        <v>0.426726271</v>
      </c>
      <c r="P38" s="1209" t="n">
        <v>-0.123805931</v>
      </c>
      <c r="Q38" s="1210" t="n">
        <v>-21.2684767973334</v>
      </c>
    </row>
    <row r="39" customFormat="false" ht="12.75" hidden="false" customHeight="true" outlineLevel="0" collapsed="false">
      <c r="A39" s="1224"/>
      <c r="B39" s="1212" t="s">
        <v>1208</v>
      </c>
      <c r="C39" s="1213" t="n">
        <v>0.109840491</v>
      </c>
      <c r="D39" s="1213" t="n">
        <v>0.006835649</v>
      </c>
      <c r="E39" s="1207" t="n">
        <v>1.09974389134877</v>
      </c>
      <c r="F39" s="156" t="n">
        <v>-0.127263351362841</v>
      </c>
      <c r="G39" s="156" t="n">
        <v>0.972480539985933</v>
      </c>
      <c r="H39" s="159" t="s">
        <v>92</v>
      </c>
      <c r="I39" s="1221" t="n">
        <v>0.448658801884284</v>
      </c>
      <c r="J39" s="158" t="n">
        <v>-0.679999953186596</v>
      </c>
      <c r="K39" s="580" t="n">
        <v>0.120796409</v>
      </c>
      <c r="L39" s="580" t="n">
        <v>-0.013978669</v>
      </c>
      <c r="M39" s="156" t="n">
        <v>0.10681774</v>
      </c>
      <c r="N39" s="578" t="s">
        <v>92</v>
      </c>
      <c r="O39" s="1225" t="n">
        <v>0.046214029</v>
      </c>
      <c r="P39" s="1218" t="n">
        <v>-0.004648241</v>
      </c>
      <c r="Q39" s="1210" t="n">
        <v>-0.544072936000001</v>
      </c>
    </row>
    <row r="40" customFormat="false" ht="12.75" hidden="false" customHeight="true" outlineLevel="0" collapsed="false">
      <c r="A40" s="1224"/>
      <c r="B40" s="1212" t="s">
        <v>1227</v>
      </c>
      <c r="C40" s="1213" t="n">
        <v>0.607152358</v>
      </c>
      <c r="D40" s="1213" t="n">
        <v>0.162414672</v>
      </c>
      <c r="E40" s="1207" t="n">
        <v>9.63954692406877</v>
      </c>
      <c r="F40" s="156" t="n">
        <v>-2.45247876645816</v>
      </c>
      <c r="G40" s="156" t="n">
        <v>7.18706815761061</v>
      </c>
      <c r="H40" s="156" t="n">
        <v>1.19450264080173</v>
      </c>
      <c r="I40" s="1221" t="n">
        <v>0.714742959740992</v>
      </c>
      <c r="J40" s="158" t="n">
        <v>-0.680000000246283</v>
      </c>
      <c r="K40" s="580" t="n">
        <v>5.852673645</v>
      </c>
      <c r="L40" s="580" t="n">
        <v>-1.489028266</v>
      </c>
      <c r="M40" s="156" t="n">
        <v>4.363645379</v>
      </c>
      <c r="N40" s="580" t="n">
        <v>0.725245095</v>
      </c>
      <c r="O40" s="1225" t="n">
        <v>0.31787313</v>
      </c>
      <c r="P40" s="1218" t="n">
        <v>-0.110441977</v>
      </c>
      <c r="Q40" s="1210" t="n">
        <v>-19.4198459656667</v>
      </c>
      <c r="R40" s="64"/>
    </row>
    <row r="41" customFormat="false" ht="12.75" hidden="false" customHeight="true" outlineLevel="0" collapsed="false">
      <c r="A41" s="1224"/>
      <c r="B41" s="1212" t="s">
        <v>1224</v>
      </c>
      <c r="C41" s="1213" t="n">
        <v>0.140941869</v>
      </c>
      <c r="D41" s="1213" t="n">
        <v>0.012817226</v>
      </c>
      <c r="E41" s="1207" t="n">
        <v>0.969388336974586</v>
      </c>
      <c r="F41" s="159" t="s">
        <v>92</v>
      </c>
      <c r="G41" s="156" t="n">
        <v>0.969388336974586</v>
      </c>
      <c r="H41" s="156" t="n">
        <v>1.17238202652187</v>
      </c>
      <c r="I41" s="1221" t="n">
        <v>0.488891992463932</v>
      </c>
      <c r="J41" s="158" t="n">
        <v>-0.679999946946399</v>
      </c>
      <c r="K41" s="580" t="n">
        <v>0.136627404</v>
      </c>
      <c r="L41" s="578" t="s">
        <v>92</v>
      </c>
      <c r="M41" s="156" t="n">
        <v>0.136627404</v>
      </c>
      <c r="N41" s="580" t="n">
        <v>0.165237714</v>
      </c>
      <c r="O41" s="1225" t="n">
        <v>0.062639112</v>
      </c>
      <c r="P41" s="1218" t="n">
        <v>-0.008715713</v>
      </c>
      <c r="Q41" s="1210" t="n">
        <v>-1.30455789566667</v>
      </c>
    </row>
    <row r="42" customFormat="false" ht="12.75" hidden="false" customHeight="true" outlineLevel="0" collapsed="false">
      <c r="A42" s="1222" t="s">
        <v>1230</v>
      </c>
      <c r="B42" s="1223"/>
      <c r="C42" s="1207" t="n">
        <v>1.696245625</v>
      </c>
      <c r="D42" s="1207" t="n">
        <v>0.019516467</v>
      </c>
      <c r="E42" s="1207" t="n">
        <v>4.91103530127012</v>
      </c>
      <c r="F42" s="156" t="n">
        <v>-1.09800269757512</v>
      </c>
      <c r="G42" s="156" t="n">
        <v>3.813032603695</v>
      </c>
      <c r="H42" s="156" t="n">
        <v>0.474604159406454</v>
      </c>
      <c r="I42" s="1221" t="n">
        <v>2.58574810804358</v>
      </c>
      <c r="J42" s="158" t="n">
        <v>5.09890939789461</v>
      </c>
      <c r="K42" s="156" t="n">
        <v>8.330322144</v>
      </c>
      <c r="L42" s="156" t="n">
        <v>-1.862482272</v>
      </c>
      <c r="M42" s="156" t="n">
        <v>6.467839872</v>
      </c>
      <c r="N42" s="156" t="n">
        <v>0.805045229</v>
      </c>
      <c r="O42" s="1221" t="n">
        <v>4.335599248</v>
      </c>
      <c r="P42" s="1209" t="n">
        <v>0.099512697</v>
      </c>
      <c r="Q42" s="1210" t="n">
        <v>-42.929322502</v>
      </c>
    </row>
    <row r="43" customFormat="false" ht="12.75" hidden="false" customHeight="true" outlineLevel="0" collapsed="false">
      <c r="A43" s="1224"/>
      <c r="B43" s="1212" t="s">
        <v>1208</v>
      </c>
      <c r="C43" s="1213" t="n">
        <v>1.003430067</v>
      </c>
      <c r="D43" s="1213" t="n">
        <v>0.005340967</v>
      </c>
      <c r="E43" s="1207" t="n">
        <v>1.69649014115101</v>
      </c>
      <c r="F43" s="156" t="n">
        <v>-0.076640240839026</v>
      </c>
      <c r="G43" s="156" t="n">
        <v>1.61984990031199</v>
      </c>
      <c r="H43" s="159" t="s">
        <v>92</v>
      </c>
      <c r="I43" s="1221" t="n">
        <v>2.77138669283133</v>
      </c>
      <c r="J43" s="158" t="n">
        <v>11.320000853778</v>
      </c>
      <c r="K43" s="580" t="n">
        <v>1.702309216</v>
      </c>
      <c r="L43" s="580" t="n">
        <v>-0.076903122</v>
      </c>
      <c r="M43" s="156" t="n">
        <v>1.625406094</v>
      </c>
      <c r="N43" s="578" t="s">
        <v>92</v>
      </c>
      <c r="O43" s="1225" t="n">
        <v>2.76609085</v>
      </c>
      <c r="P43" s="1218" t="n">
        <v>0.060459751</v>
      </c>
      <c r="Q43" s="1210" t="n">
        <v>-16.323841215</v>
      </c>
    </row>
    <row r="44" customFormat="false" ht="12.75" hidden="false" customHeight="true" outlineLevel="0" collapsed="false">
      <c r="A44" s="1224"/>
      <c r="B44" s="1212" t="s">
        <v>1227</v>
      </c>
      <c r="C44" s="1213" t="n">
        <v>0.682384738</v>
      </c>
      <c r="D44" s="1213" t="n">
        <v>0.0141755</v>
      </c>
      <c r="E44" s="1207" t="n">
        <v>9.69075691285464</v>
      </c>
      <c r="F44" s="156" t="n">
        <v>-2.61667509627098</v>
      </c>
      <c r="G44" s="156" t="n">
        <v>7.07408181658365</v>
      </c>
      <c r="H44" s="156" t="n">
        <v>1.16407816406937</v>
      </c>
      <c r="I44" s="1221" t="n">
        <v>2.2978375285497</v>
      </c>
      <c r="J44" s="158" t="n">
        <v>2.7549607421255</v>
      </c>
      <c r="K44" s="580" t="n">
        <v>6.612824617</v>
      </c>
      <c r="L44" s="580" t="n">
        <v>-1.78557915</v>
      </c>
      <c r="M44" s="156" t="n">
        <v>4.827245467</v>
      </c>
      <c r="N44" s="580" t="n">
        <v>0.794349173</v>
      </c>
      <c r="O44" s="1225" t="n">
        <v>1.535436264</v>
      </c>
      <c r="P44" s="1218" t="n">
        <v>0.039052946</v>
      </c>
      <c r="Q44" s="1210" t="n">
        <v>-26.3856407833334</v>
      </c>
    </row>
    <row r="45" customFormat="false" ht="12.75" hidden="false" customHeight="true" outlineLevel="0" collapsed="false">
      <c r="A45" s="1224"/>
      <c r="B45" s="1212" t="s">
        <v>1224</v>
      </c>
      <c r="C45" s="1213" t="n">
        <v>0.01043082</v>
      </c>
      <c r="D45" s="1213" t="s">
        <v>92</v>
      </c>
      <c r="E45" s="1207" t="n">
        <v>1.45609942458982</v>
      </c>
      <c r="F45" s="159" t="s">
        <v>92</v>
      </c>
      <c r="G45" s="156" t="n">
        <v>1.45609942458982</v>
      </c>
      <c r="H45" s="156" t="n">
        <v>1.02542810632338</v>
      </c>
      <c r="I45" s="1221" t="n">
        <v>3.2664866232952</v>
      </c>
      <c r="J45" s="160" t="s">
        <v>92</v>
      </c>
      <c r="K45" s="580" t="n">
        <v>0.015188311</v>
      </c>
      <c r="L45" s="578" t="s">
        <v>92</v>
      </c>
      <c r="M45" s="156" t="n">
        <v>0.015188311</v>
      </c>
      <c r="N45" s="580" t="n">
        <v>0.010696056</v>
      </c>
      <c r="O45" s="1225" t="n">
        <v>0.034072134</v>
      </c>
      <c r="P45" s="1216" t="s">
        <v>92</v>
      </c>
      <c r="Q45" s="1210" t="n">
        <v>-0.219840503666667</v>
      </c>
    </row>
    <row r="46" customFormat="false" ht="12.75" hidden="false" customHeight="true" outlineLevel="0" collapsed="false">
      <c r="A46" s="1222" t="s">
        <v>1231</v>
      </c>
      <c r="B46" s="1223"/>
      <c r="C46" s="1207" t="n">
        <v>1.095888177</v>
      </c>
      <c r="D46" s="1214" t="s">
        <v>92</v>
      </c>
      <c r="E46" s="1207" t="n">
        <v>6.05234060025816</v>
      </c>
      <c r="F46" s="156" t="n">
        <v>-1.20770222434839</v>
      </c>
      <c r="G46" s="156" t="n">
        <v>4.84463837590977</v>
      </c>
      <c r="H46" s="156" t="n">
        <v>1.46455598179156</v>
      </c>
      <c r="I46" s="1221" t="n">
        <v>3.92837245291314</v>
      </c>
      <c r="J46" s="160" t="s">
        <v>92</v>
      </c>
      <c r="K46" s="156" t="n">
        <v>6.632688507</v>
      </c>
      <c r="L46" s="156" t="n">
        <v>-1.323506589</v>
      </c>
      <c r="M46" s="156" t="n">
        <v>5.309181918</v>
      </c>
      <c r="N46" s="156" t="n">
        <v>1.604989585</v>
      </c>
      <c r="O46" s="1221" t="n">
        <v>4.305056926</v>
      </c>
      <c r="P46" s="1226" t="s">
        <v>92</v>
      </c>
      <c r="Q46" s="1210" t="n">
        <v>-41.1371709063334</v>
      </c>
    </row>
    <row r="47" customFormat="false" ht="12.75" hidden="false" customHeight="true" outlineLevel="0" collapsed="false">
      <c r="A47" s="1224"/>
      <c r="B47" s="1212" t="s">
        <v>1208</v>
      </c>
      <c r="C47" s="1213" t="n">
        <v>0.090017452</v>
      </c>
      <c r="D47" s="1213" t="s">
        <v>92</v>
      </c>
      <c r="E47" s="1207" t="n">
        <v>1.23030955153007</v>
      </c>
      <c r="F47" s="159" t="s">
        <v>92</v>
      </c>
      <c r="G47" s="156" t="n">
        <v>1.23030955153007</v>
      </c>
      <c r="H47" s="159" t="s">
        <v>92</v>
      </c>
      <c r="I47" s="1221" t="n">
        <v>3.55263292722393</v>
      </c>
      <c r="J47" s="160" t="s">
        <v>92</v>
      </c>
      <c r="K47" s="580" t="n">
        <v>0.110749331</v>
      </c>
      <c r="L47" s="578" t="s">
        <v>92</v>
      </c>
      <c r="M47" s="156" t="n">
        <v>0.110749331</v>
      </c>
      <c r="N47" s="578" t="s">
        <v>92</v>
      </c>
      <c r="O47" s="1225" t="n">
        <v>0.319798964</v>
      </c>
      <c r="P47" s="1227" t="s">
        <v>92</v>
      </c>
      <c r="Q47" s="1210" t="n">
        <v>-1.57867708166667</v>
      </c>
    </row>
    <row r="48" customFormat="false" ht="12.75" hidden="false" customHeight="true" outlineLevel="0" collapsed="false">
      <c r="A48" s="1224"/>
      <c r="B48" s="1212" t="s">
        <v>1227</v>
      </c>
      <c r="C48" s="1213" t="n">
        <v>0.742418342</v>
      </c>
      <c r="D48" s="1213" t="s">
        <v>92</v>
      </c>
      <c r="E48" s="1207" t="n">
        <v>8.38968339631889</v>
      </c>
      <c r="F48" s="156" t="n">
        <v>-1.78269651236607</v>
      </c>
      <c r="G48" s="156" t="n">
        <v>6.60698688395282</v>
      </c>
      <c r="H48" s="156" t="n">
        <v>1.61834079120852</v>
      </c>
      <c r="I48" s="1221" t="n">
        <v>3.97228987507962</v>
      </c>
      <c r="J48" s="160" t="s">
        <v>92</v>
      </c>
      <c r="K48" s="580" t="n">
        <v>6.228654837</v>
      </c>
      <c r="L48" s="580" t="n">
        <v>-1.323506589</v>
      </c>
      <c r="M48" s="156" t="n">
        <v>4.905148248</v>
      </c>
      <c r="N48" s="580" t="n">
        <v>1.201485887</v>
      </c>
      <c r="O48" s="1225" t="n">
        <v>2.949100863</v>
      </c>
      <c r="P48" s="1227" t="s">
        <v>92</v>
      </c>
      <c r="Q48" s="1210" t="n">
        <v>-33.2043616593334</v>
      </c>
    </row>
    <row r="49" customFormat="false" ht="12.75" hidden="false" customHeight="true" outlineLevel="0" collapsed="false">
      <c r="A49" s="1224"/>
      <c r="B49" s="1212" t="s">
        <v>1224</v>
      </c>
      <c r="C49" s="1213" t="n">
        <v>0.263452383</v>
      </c>
      <c r="D49" s="1213" t="s">
        <v>92</v>
      </c>
      <c r="E49" s="1207" t="n">
        <v>1.11323471687861</v>
      </c>
      <c r="F49" s="159" t="s">
        <v>92</v>
      </c>
      <c r="G49" s="156" t="n">
        <v>1.11323471687861</v>
      </c>
      <c r="H49" s="156" t="n">
        <v>1.53160010702959</v>
      </c>
      <c r="I49" s="1221" t="n">
        <v>3.93299573608336</v>
      </c>
      <c r="J49" s="160" t="s">
        <v>92</v>
      </c>
      <c r="K49" s="580" t="n">
        <v>0.293284339</v>
      </c>
      <c r="L49" s="578" t="s">
        <v>92</v>
      </c>
      <c r="M49" s="156" t="n">
        <v>0.293284339</v>
      </c>
      <c r="N49" s="580" t="n">
        <v>0.403503698</v>
      </c>
      <c r="O49" s="1225" t="n">
        <v>1.036157099</v>
      </c>
      <c r="P49" s="1227" t="s">
        <v>92</v>
      </c>
      <c r="Q49" s="1210" t="n">
        <v>-6.35413216533334</v>
      </c>
    </row>
    <row r="50" customFormat="false" ht="12" hidden="false" customHeight="true" outlineLevel="0" collapsed="false">
      <c r="A50" s="1228"/>
      <c r="B50" s="1228"/>
      <c r="C50" s="1228"/>
      <c r="D50" s="1228"/>
      <c r="E50" s="1228"/>
      <c r="F50" s="1228"/>
      <c r="G50" s="1228"/>
      <c r="H50" s="1228"/>
      <c r="I50" s="1228"/>
      <c r="J50" s="1228"/>
      <c r="K50" s="1228"/>
      <c r="L50" s="1228"/>
      <c r="M50" s="1228"/>
      <c r="N50" s="1228"/>
      <c r="O50" s="1228"/>
      <c r="P50" s="1228"/>
      <c r="Q50" s="1228"/>
    </row>
    <row r="51" customFormat="false" ht="15" hidden="false" customHeight="true" outlineLevel="0" collapsed="false">
      <c r="A51" s="1229" t="s">
        <v>1232</v>
      </c>
      <c r="B51" s="1230"/>
      <c r="C51" s="1230"/>
      <c r="D51" s="1230"/>
      <c r="E51" s="1230"/>
      <c r="F51" s="1230"/>
      <c r="G51" s="1230"/>
      <c r="H51" s="1230"/>
      <c r="I51" s="1230"/>
      <c r="J51" s="1230"/>
      <c r="K51" s="1230"/>
      <c r="L51" s="1230"/>
      <c r="M51" s="1230"/>
      <c r="N51" s="1230"/>
      <c r="O51" s="1230"/>
      <c r="P51" s="1230"/>
      <c r="Q51" s="1230"/>
    </row>
    <row r="52" customFormat="false" ht="15" hidden="false" customHeight="true" outlineLevel="0" collapsed="false">
      <c r="A52" s="1231" t="s">
        <v>1233</v>
      </c>
      <c r="B52" s="1230"/>
      <c r="C52" s="1230"/>
      <c r="D52" s="1230"/>
      <c r="E52" s="1230"/>
      <c r="F52" s="1230"/>
      <c r="G52" s="1230"/>
      <c r="H52" s="1230"/>
      <c r="I52" s="1230"/>
      <c r="J52" s="1230"/>
      <c r="K52" s="1230"/>
      <c r="L52" s="1230"/>
      <c r="M52" s="1230"/>
      <c r="N52" s="1230"/>
      <c r="O52" s="1230"/>
      <c r="P52" s="1230"/>
      <c r="Q52" s="1230"/>
    </row>
    <row r="53" customFormat="false" ht="15" hidden="false" customHeight="true" outlineLevel="0" collapsed="false">
      <c r="A53" s="1232" t="s">
        <v>1234</v>
      </c>
      <c r="B53" s="1233"/>
      <c r="C53" s="1233"/>
      <c r="D53" s="1233"/>
      <c r="E53" s="1233"/>
      <c r="F53" s="1233"/>
      <c r="G53" s="1233"/>
      <c r="H53" s="1233"/>
      <c r="I53" s="1233"/>
      <c r="J53" s="1233"/>
      <c r="K53" s="1233"/>
      <c r="L53" s="1233"/>
      <c r="M53" s="1233"/>
      <c r="N53" s="1233"/>
      <c r="O53" s="1233"/>
      <c r="P53" s="1233"/>
      <c r="Q53" s="1233"/>
    </row>
    <row r="54" customFormat="false" ht="15" hidden="false" customHeight="true" outlineLevel="0" collapsed="false">
      <c r="A54" s="1234" t="s">
        <v>1235</v>
      </c>
      <c r="B54" s="1235"/>
      <c r="C54" s="1235"/>
      <c r="D54" s="1235"/>
      <c r="E54" s="1235"/>
      <c r="F54" s="1235"/>
      <c r="G54" s="1235"/>
      <c r="H54" s="1235"/>
      <c r="I54" s="1235"/>
      <c r="J54" s="1235"/>
      <c r="K54" s="1235"/>
      <c r="L54" s="1235"/>
      <c r="M54" s="1235"/>
      <c r="N54" s="1235"/>
      <c r="O54" s="1235"/>
      <c r="P54" s="1235"/>
      <c r="Q54" s="1235"/>
    </row>
    <row r="55" customFormat="false" ht="15" hidden="false" customHeight="true" outlineLevel="0" collapsed="false">
      <c r="A55" s="1236" t="s">
        <v>1236</v>
      </c>
      <c r="B55" s="1235"/>
      <c r="C55" s="1235"/>
      <c r="D55" s="1235"/>
      <c r="E55" s="1235"/>
      <c r="F55" s="1235"/>
      <c r="G55" s="1235"/>
      <c r="H55" s="1235"/>
      <c r="I55" s="1235"/>
      <c r="J55" s="1235"/>
      <c r="K55" s="1235"/>
      <c r="L55" s="1235"/>
      <c r="M55" s="1235"/>
      <c r="N55" s="1235"/>
      <c r="O55" s="1235"/>
      <c r="P55" s="1235"/>
      <c r="Q55" s="1235"/>
    </row>
    <row r="56" customFormat="false" ht="15" hidden="false" customHeight="true" outlineLevel="0" collapsed="false">
      <c r="A56" s="1236" t="s">
        <v>1237</v>
      </c>
      <c r="B56" s="1235"/>
      <c r="C56" s="1235"/>
      <c r="D56" s="1235"/>
      <c r="E56" s="1235"/>
      <c r="F56" s="1235"/>
      <c r="G56" s="1235"/>
      <c r="H56" s="1235"/>
      <c r="I56" s="1235"/>
      <c r="J56" s="1235"/>
      <c r="K56" s="1235"/>
      <c r="L56" s="1235"/>
      <c r="M56" s="1235"/>
      <c r="N56" s="1235"/>
      <c r="O56" s="1235"/>
      <c r="P56" s="1235"/>
      <c r="Q56" s="1235"/>
    </row>
    <row r="57" customFormat="false" ht="15" hidden="false" customHeight="true" outlineLevel="0" collapsed="false">
      <c r="A57" s="1237" t="s">
        <v>1238</v>
      </c>
      <c r="B57" s="1235"/>
      <c r="C57" s="1235"/>
      <c r="D57" s="1235"/>
      <c r="E57" s="1235"/>
      <c r="F57" s="1235"/>
      <c r="G57" s="1235"/>
      <c r="H57" s="1235"/>
      <c r="I57" s="1235"/>
      <c r="J57" s="1235"/>
      <c r="K57" s="1235"/>
      <c r="L57" s="1235"/>
      <c r="M57" s="1235"/>
      <c r="N57" s="1235"/>
      <c r="O57" s="1235"/>
      <c r="P57" s="1235"/>
      <c r="Q57" s="1235"/>
    </row>
    <row r="58" customFormat="false" ht="15" hidden="false" customHeight="true" outlineLevel="0" collapsed="false">
      <c r="A58" s="1231" t="s">
        <v>1239</v>
      </c>
      <c r="B58" s="1235"/>
      <c r="C58" s="1235"/>
      <c r="D58" s="1235"/>
      <c r="E58" s="1235"/>
      <c r="F58" s="1235"/>
      <c r="G58" s="1235"/>
      <c r="H58" s="1235"/>
      <c r="I58" s="1235"/>
      <c r="J58" s="1235"/>
      <c r="K58" s="1235"/>
      <c r="L58" s="1235"/>
      <c r="M58" s="1235"/>
      <c r="N58" s="1235"/>
      <c r="O58" s="1235"/>
      <c r="P58" s="1235"/>
      <c r="Q58" s="1235"/>
    </row>
    <row r="59" customFormat="false" ht="15" hidden="false" customHeight="true" outlineLevel="0" collapsed="false">
      <c r="A59" s="1238" t="s">
        <v>1240</v>
      </c>
      <c r="B59" s="1239"/>
      <c r="C59" s="1239"/>
      <c r="D59" s="1239"/>
      <c r="E59" s="1239"/>
      <c r="F59" s="1239"/>
      <c r="G59" s="1239"/>
      <c r="H59" s="1239"/>
      <c r="I59" s="1239"/>
      <c r="J59" s="1239"/>
      <c r="K59" s="1239"/>
      <c r="L59" s="1239"/>
      <c r="M59" s="1239"/>
      <c r="N59" s="1239"/>
      <c r="O59" s="1239"/>
      <c r="P59" s="1239"/>
      <c r="Q59" s="1239"/>
    </row>
    <row r="60" customFormat="false" ht="15" hidden="false" customHeight="true" outlineLevel="0" collapsed="false">
      <c r="A60" s="1236" t="s">
        <v>1241</v>
      </c>
      <c r="B60" s="1239"/>
      <c r="C60" s="1239"/>
      <c r="D60" s="1239"/>
      <c r="E60" s="1239"/>
      <c r="F60" s="1239"/>
      <c r="G60" s="1239"/>
      <c r="H60" s="1239"/>
      <c r="I60" s="1239"/>
      <c r="J60" s="1239"/>
      <c r="K60" s="1239"/>
      <c r="L60" s="1239"/>
      <c r="M60" s="1239"/>
      <c r="N60" s="1239"/>
      <c r="O60" s="1239"/>
      <c r="P60" s="1239"/>
      <c r="Q60" s="1239"/>
    </row>
    <row r="61" customFormat="false" ht="15" hidden="false" customHeight="true" outlineLevel="0" collapsed="false">
      <c r="A61" s="1237" t="s">
        <v>1242</v>
      </c>
      <c r="B61" s="1239"/>
      <c r="C61" s="1239"/>
      <c r="D61" s="1239"/>
      <c r="E61" s="1239"/>
      <c r="F61" s="1239"/>
      <c r="G61" s="1239"/>
      <c r="H61" s="1239"/>
      <c r="I61" s="1239"/>
      <c r="J61" s="1239"/>
      <c r="K61" s="1239"/>
      <c r="L61" s="1239"/>
      <c r="M61" s="1239"/>
      <c r="N61" s="1239"/>
      <c r="O61" s="1239"/>
      <c r="P61" s="1239"/>
      <c r="Q61" s="1239"/>
    </row>
    <row r="62" customFormat="false" ht="15" hidden="false" customHeight="true" outlineLevel="0" collapsed="false">
      <c r="A62" s="1240" t="s">
        <v>1243</v>
      </c>
      <c r="B62" s="1239"/>
      <c r="C62" s="1239"/>
      <c r="D62" s="1239"/>
      <c r="E62" s="1239"/>
      <c r="F62" s="1239"/>
      <c r="G62" s="1239"/>
      <c r="H62" s="1239"/>
      <c r="I62" s="1239"/>
      <c r="J62" s="1239"/>
      <c r="K62" s="1239"/>
      <c r="L62" s="1239"/>
      <c r="M62" s="1239"/>
      <c r="N62" s="1239"/>
      <c r="O62" s="1239"/>
      <c r="P62" s="1239"/>
      <c r="Q62" s="1239"/>
    </row>
    <row r="63" customFormat="false" ht="9.75" hidden="false" customHeight="true" outlineLevel="0" collapsed="false">
      <c r="B63" s="1241"/>
      <c r="C63" s="1241"/>
      <c r="D63" s="1241"/>
      <c r="E63" s="1241"/>
      <c r="F63" s="1241"/>
      <c r="G63" s="1241"/>
      <c r="H63" s="1241"/>
      <c r="I63" s="1241"/>
      <c r="J63" s="1241"/>
      <c r="K63" s="1241"/>
      <c r="L63" s="1241"/>
      <c r="M63" s="1241"/>
      <c r="N63" s="1241"/>
      <c r="O63" s="1241"/>
      <c r="P63" s="1241"/>
      <c r="Q63" s="1241"/>
    </row>
    <row r="64" customFormat="false" ht="15.75" hidden="false" customHeight="true" outlineLevel="0" collapsed="false">
      <c r="A64" s="1242" t="s">
        <v>444</v>
      </c>
      <c r="B64" s="1243"/>
      <c r="C64" s="1243"/>
      <c r="D64" s="1243"/>
      <c r="E64" s="1243"/>
      <c r="F64" s="1243"/>
      <c r="G64" s="1243"/>
      <c r="H64" s="1243"/>
      <c r="I64" s="1243"/>
      <c r="J64" s="1243"/>
      <c r="K64" s="1243"/>
      <c r="L64" s="1243"/>
      <c r="M64" s="1243"/>
      <c r="N64" s="1243"/>
      <c r="O64" s="1243"/>
      <c r="P64" s="1243"/>
      <c r="Q64" s="1244"/>
    </row>
    <row r="65" customFormat="false" ht="28.5" hidden="false" customHeight="true" outlineLevel="0" collapsed="false">
      <c r="A65" s="1245" t="s">
        <v>1244</v>
      </c>
      <c r="B65" s="1245"/>
      <c r="C65" s="1245"/>
      <c r="D65" s="1245"/>
      <c r="E65" s="1245"/>
      <c r="F65" s="1245"/>
      <c r="G65" s="1245"/>
      <c r="H65" s="1245"/>
      <c r="I65" s="1245"/>
      <c r="J65" s="1245"/>
      <c r="K65" s="1245"/>
      <c r="L65" s="1245"/>
      <c r="M65" s="1245"/>
      <c r="N65" s="1245"/>
      <c r="O65" s="1245"/>
      <c r="P65" s="1245"/>
      <c r="Q65" s="1245"/>
    </row>
    <row r="66" customFormat="false" ht="12.75" hidden="false" customHeight="true" outlineLevel="0" collapsed="false">
      <c r="A66" s="63" t="s">
        <v>1245</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6</v>
      </c>
      <c r="Q1" s="117" t="s">
        <v>73</v>
      </c>
    </row>
    <row r="2" customFormat="false" ht="15.75" hidden="false" customHeight="true" outlineLevel="0" collapsed="false">
      <c r="A2" s="4" t="s">
        <v>1247</v>
      </c>
      <c r="Q2" s="117" t="s">
        <v>75</v>
      </c>
    </row>
    <row r="3" customFormat="false" ht="15.75" hidden="false" customHeight="true" outlineLevel="0" collapsed="false">
      <c r="A3" s="4" t="s">
        <v>218</v>
      </c>
      <c r="Q3" s="117" t="s">
        <v>76</v>
      </c>
    </row>
    <row r="4" customFormat="false" ht="12" hidden="false" customHeight="true" outlineLevel="0" collapsed="false">
      <c r="A4" s="1246"/>
      <c r="B4" s="1247"/>
      <c r="C4" s="1247"/>
      <c r="D4" s="1247"/>
      <c r="E4" s="1247"/>
      <c r="F4" s="1247"/>
      <c r="G4" s="1247"/>
      <c r="H4" s="1247"/>
      <c r="I4" s="1247"/>
      <c r="J4" s="1247"/>
      <c r="K4" s="1247"/>
      <c r="L4" s="1247"/>
      <c r="M4" s="1247"/>
      <c r="N4" s="1248"/>
      <c r="O4" s="1248"/>
      <c r="P4" s="1248"/>
      <c r="Q4" s="1248"/>
    </row>
    <row r="5" customFormat="false" ht="30" hidden="false" customHeight="true" outlineLevel="0" collapsed="false">
      <c r="A5" s="1249" t="s">
        <v>77</v>
      </c>
      <c r="B5" s="1249"/>
      <c r="C5" s="1250" t="s">
        <v>458</v>
      </c>
      <c r="D5" s="1250"/>
      <c r="E5" s="1250" t="s">
        <v>1186</v>
      </c>
      <c r="F5" s="1250"/>
      <c r="G5" s="1250"/>
      <c r="H5" s="1250"/>
      <c r="I5" s="1250"/>
      <c r="J5" s="1250"/>
      <c r="K5" s="1250" t="s">
        <v>1187</v>
      </c>
      <c r="L5" s="1250"/>
      <c r="M5" s="1250"/>
      <c r="N5" s="1250"/>
      <c r="O5" s="1250"/>
      <c r="P5" s="1250"/>
      <c r="Q5" s="1250" t="s">
        <v>1248</v>
      </c>
    </row>
    <row r="6" customFormat="false" ht="47.25" hidden="false" customHeight="true" outlineLevel="0" collapsed="false">
      <c r="A6" s="1251" t="s">
        <v>1189</v>
      </c>
      <c r="B6" s="1252" t="s">
        <v>1249</v>
      </c>
      <c r="C6" s="1253" t="s">
        <v>1191</v>
      </c>
      <c r="D6" s="1253" t="s">
        <v>1192</v>
      </c>
      <c r="E6" s="1254" t="s">
        <v>1193</v>
      </c>
      <c r="F6" s="1254"/>
      <c r="G6" s="1254"/>
      <c r="H6" s="1255" t="s">
        <v>1194</v>
      </c>
      <c r="I6" s="1256" t="s">
        <v>1195</v>
      </c>
      <c r="J6" s="1256"/>
      <c r="K6" s="1257" t="s">
        <v>1250</v>
      </c>
      <c r="L6" s="1257"/>
      <c r="M6" s="1257"/>
      <c r="N6" s="1255" t="s">
        <v>1251</v>
      </c>
      <c r="O6" s="1256" t="s">
        <v>1252</v>
      </c>
      <c r="P6" s="1256"/>
      <c r="Q6" s="1250"/>
    </row>
    <row r="7" customFormat="false" ht="12.75" hidden="false" customHeight="true" outlineLevel="0" collapsed="false">
      <c r="A7" s="1251"/>
      <c r="B7" s="1252"/>
      <c r="C7" s="1253"/>
      <c r="D7" s="1253"/>
      <c r="E7" s="1254"/>
      <c r="F7" s="1254"/>
      <c r="G7" s="1254"/>
      <c r="H7" s="1255"/>
      <c r="I7" s="1256"/>
      <c r="J7" s="1256"/>
      <c r="K7" s="1257"/>
      <c r="L7" s="1257"/>
      <c r="M7" s="1257"/>
      <c r="N7" s="1255"/>
      <c r="O7" s="1256"/>
      <c r="P7" s="1256"/>
      <c r="Q7" s="1250"/>
    </row>
    <row r="8" customFormat="false" ht="25.5" hidden="false" customHeight="true" outlineLevel="0" collapsed="false">
      <c r="A8" s="1251"/>
      <c r="B8" s="1252"/>
      <c r="C8" s="1253"/>
      <c r="D8" s="1253"/>
      <c r="E8" s="1254" t="s">
        <v>1199</v>
      </c>
      <c r="F8" s="1258" t="s">
        <v>1200</v>
      </c>
      <c r="G8" s="1258" t="s">
        <v>1201</v>
      </c>
      <c r="H8" s="1255"/>
      <c r="I8" s="1259" t="s">
        <v>1202</v>
      </c>
      <c r="J8" s="1260" t="s">
        <v>1203</v>
      </c>
      <c r="K8" s="1254" t="s">
        <v>1199</v>
      </c>
      <c r="L8" s="1258" t="s">
        <v>1200</v>
      </c>
      <c r="M8" s="1258" t="s">
        <v>1201</v>
      </c>
      <c r="N8" s="1255"/>
      <c r="O8" s="1259" t="s">
        <v>1204</v>
      </c>
      <c r="P8" s="1260" t="s">
        <v>1253</v>
      </c>
      <c r="Q8" s="1250"/>
    </row>
    <row r="9" customFormat="false" ht="15.95" hidden="false" customHeight="true" outlineLevel="0" collapsed="false">
      <c r="A9" s="1251"/>
      <c r="B9" s="1252"/>
      <c r="C9" s="1253"/>
      <c r="D9" s="1253"/>
      <c r="E9" s="1261" t="s">
        <v>1206</v>
      </c>
      <c r="F9" s="1261"/>
      <c r="G9" s="1261"/>
      <c r="H9" s="1261"/>
      <c r="I9" s="1261"/>
      <c r="J9" s="1261"/>
      <c r="K9" s="1253" t="s">
        <v>244</v>
      </c>
      <c r="L9" s="1253"/>
      <c r="M9" s="1253"/>
      <c r="N9" s="1253"/>
      <c r="O9" s="1253"/>
      <c r="P9" s="1253"/>
      <c r="Q9" s="1262" t="s">
        <v>85</v>
      </c>
    </row>
    <row r="10" customFormat="false" ht="14.25" hidden="false" customHeight="true" outlineLevel="0" collapsed="false">
      <c r="A10" s="1263" t="s">
        <v>1254</v>
      </c>
      <c r="B10" s="1264"/>
      <c r="C10" s="1265" t="n">
        <v>440.566430076</v>
      </c>
      <c r="D10" s="1266" t="n">
        <v>12.03712849</v>
      </c>
      <c r="E10" s="1267" t="n">
        <v>0.00137366023778889</v>
      </c>
      <c r="F10" s="1268" t="n">
        <v>-0.00761492150325949</v>
      </c>
      <c r="G10" s="1268" t="n">
        <v>-0.0062412612654706</v>
      </c>
      <c r="H10" s="1268" t="n">
        <v>-0.000205113703248818</v>
      </c>
      <c r="I10" s="1269" t="n">
        <v>-0.0153533386950428</v>
      </c>
      <c r="J10" s="1270" t="n">
        <v>-9.51131416127303</v>
      </c>
      <c r="K10" s="1271" t="n">
        <v>0.6051885871</v>
      </c>
      <c r="L10" s="1272" t="n">
        <v>-3.354878782</v>
      </c>
      <c r="M10" s="1273" t="n">
        <v>-2.7496901949</v>
      </c>
      <c r="N10" s="1272" t="n">
        <v>-0.090366212</v>
      </c>
      <c r="O10" s="1274" t="n">
        <v>-6.579355508</v>
      </c>
      <c r="P10" s="1270" t="n">
        <v>-114.488910668</v>
      </c>
      <c r="Q10" s="1275" t="n">
        <v>454.3305161373</v>
      </c>
    </row>
    <row r="11" customFormat="false" ht="12.75" hidden="false" customHeight="true" outlineLevel="0" collapsed="false">
      <c r="A11" s="1276" t="s">
        <v>1154</v>
      </c>
      <c r="B11" s="1277"/>
      <c r="C11" s="1278" t="n">
        <v>417.619583652</v>
      </c>
      <c r="D11" s="1279" t="n">
        <v>11.763650604</v>
      </c>
      <c r="E11" s="1214" t="s">
        <v>92</v>
      </c>
      <c r="F11" s="159" t="s">
        <v>92</v>
      </c>
      <c r="G11" s="159" t="s">
        <v>92</v>
      </c>
      <c r="H11" s="159" t="s">
        <v>92</v>
      </c>
      <c r="I11" s="1208" t="s">
        <v>92</v>
      </c>
      <c r="J11" s="158" t="n">
        <v>-9.51999999965317</v>
      </c>
      <c r="K11" s="1280" t="s">
        <v>92</v>
      </c>
      <c r="L11" s="1281" t="s">
        <v>92</v>
      </c>
      <c r="M11" s="1282" t="s">
        <v>92</v>
      </c>
      <c r="N11" s="1281" t="s">
        <v>92</v>
      </c>
      <c r="O11" s="1283" t="s">
        <v>92</v>
      </c>
      <c r="P11" s="1284" t="n">
        <v>-111.989953746</v>
      </c>
      <c r="Q11" s="1285" t="n">
        <v>410.629830402</v>
      </c>
    </row>
    <row r="12" customFormat="false" ht="12.75" hidden="false" customHeight="true" outlineLevel="0" collapsed="false">
      <c r="A12" s="1286"/>
      <c r="B12" s="1212" t="s">
        <v>1255</v>
      </c>
      <c r="C12" s="1213" t="n">
        <v>288.0159071</v>
      </c>
      <c r="D12" s="1213" t="n">
        <v>11.50271125</v>
      </c>
      <c r="E12" s="1214" t="s">
        <v>92</v>
      </c>
      <c r="F12" s="159" t="s">
        <v>92</v>
      </c>
      <c r="G12" s="159" t="s">
        <v>92</v>
      </c>
      <c r="H12" s="159" t="s">
        <v>92</v>
      </c>
      <c r="I12" s="1208" t="s">
        <v>92</v>
      </c>
      <c r="J12" s="158" t="n">
        <v>-9.52</v>
      </c>
      <c r="K12" s="578" t="s">
        <v>92</v>
      </c>
      <c r="L12" s="578" t="s">
        <v>92</v>
      </c>
      <c r="M12" s="1287" t="s">
        <v>92</v>
      </c>
      <c r="N12" s="578" t="s">
        <v>92</v>
      </c>
      <c r="O12" s="1215" t="s">
        <v>92</v>
      </c>
      <c r="P12" s="1218" t="n">
        <v>-109.5058111</v>
      </c>
      <c r="Q12" s="1288" t="n">
        <v>401.521307366667</v>
      </c>
    </row>
    <row r="13" customFormat="false" ht="12.75" hidden="false" customHeight="true" outlineLevel="0" collapsed="false">
      <c r="A13" s="1286"/>
      <c r="B13" s="1212" t="s">
        <v>1256</v>
      </c>
      <c r="C13" s="1213" t="n">
        <v>129.2819747</v>
      </c>
      <c r="D13" s="1213" t="n">
        <v>0.259939354</v>
      </c>
      <c r="E13" s="1214" t="s">
        <v>92</v>
      </c>
      <c r="F13" s="159" t="s">
        <v>92</v>
      </c>
      <c r="G13" s="159" t="s">
        <v>92</v>
      </c>
      <c r="H13" s="159" t="s">
        <v>92</v>
      </c>
      <c r="I13" s="1208" t="s">
        <v>92</v>
      </c>
      <c r="J13" s="158" t="n">
        <v>-9.51999998430403</v>
      </c>
      <c r="K13" s="578" t="s">
        <v>92</v>
      </c>
      <c r="L13" s="578" t="s">
        <v>92</v>
      </c>
      <c r="M13" s="1287" t="s">
        <v>92</v>
      </c>
      <c r="N13" s="578" t="s">
        <v>92</v>
      </c>
      <c r="O13" s="1215" t="s">
        <v>92</v>
      </c>
      <c r="P13" s="1218" t="n">
        <v>-2.474622646</v>
      </c>
      <c r="Q13" s="1288" t="n">
        <v>9.07361636866667</v>
      </c>
    </row>
    <row r="14" customFormat="false" ht="12.75" hidden="false" customHeight="true" outlineLevel="0" collapsed="false">
      <c r="A14" s="1286"/>
      <c r="B14" s="1212" t="s">
        <v>1257</v>
      </c>
      <c r="C14" s="1213" t="n">
        <v>0.321701852</v>
      </c>
      <c r="D14" s="1213" t="n">
        <v>0.001</v>
      </c>
      <c r="E14" s="1214" t="s">
        <v>92</v>
      </c>
      <c r="F14" s="159" t="s">
        <v>92</v>
      </c>
      <c r="G14" s="159" t="s">
        <v>92</v>
      </c>
      <c r="H14" s="159" t="s">
        <v>92</v>
      </c>
      <c r="I14" s="1208" t="s">
        <v>92</v>
      </c>
      <c r="J14" s="158" t="n">
        <v>-9.52</v>
      </c>
      <c r="K14" s="578" t="s">
        <v>92</v>
      </c>
      <c r="L14" s="578" t="s">
        <v>92</v>
      </c>
      <c r="M14" s="1287" t="s">
        <v>92</v>
      </c>
      <c r="N14" s="578" t="s">
        <v>92</v>
      </c>
      <c r="O14" s="1215" t="s">
        <v>92</v>
      </c>
      <c r="P14" s="1218" t="n">
        <v>-0.00952</v>
      </c>
      <c r="Q14" s="1288" t="n">
        <v>0.0349066666666667</v>
      </c>
    </row>
    <row r="15" customFormat="false" ht="12.75" hidden="false" customHeight="true" outlineLevel="0" collapsed="false">
      <c r="A15" s="1289" t="s">
        <v>1258</v>
      </c>
      <c r="B15" s="1290"/>
      <c r="C15" s="1291" t="n">
        <v>22.946846424</v>
      </c>
      <c r="D15" s="1292" t="n">
        <v>0.273477886</v>
      </c>
      <c r="E15" s="1207" t="n">
        <v>0.0263734970774475</v>
      </c>
      <c r="F15" s="156" t="n">
        <v>-0.14620217174989</v>
      </c>
      <c r="G15" s="156" t="n">
        <v>-0.119828674672443</v>
      </c>
      <c r="H15" s="156" t="n">
        <v>-0.00393806670991995</v>
      </c>
      <c r="I15" s="1221" t="n">
        <v>-0.290179886459004</v>
      </c>
      <c r="J15" s="158" t="n">
        <v>-9.13769284438596</v>
      </c>
      <c r="K15" s="1293" t="n">
        <v>0.6051885871</v>
      </c>
      <c r="L15" s="1294" t="n">
        <v>-3.354878782</v>
      </c>
      <c r="M15" s="1295" t="n">
        <v>-2.7496901949</v>
      </c>
      <c r="N15" s="1294" t="n">
        <v>-0.090366212</v>
      </c>
      <c r="O15" s="1296" t="n">
        <v>-6.579355508</v>
      </c>
      <c r="P15" s="1288" t="n">
        <v>-2.498956922</v>
      </c>
      <c r="Q15" s="1288" t="n">
        <v>43.7006857353</v>
      </c>
    </row>
    <row r="16" customFormat="false" ht="13.5" hidden="false" customHeight="true" outlineLevel="0" collapsed="false">
      <c r="A16" s="1297" t="s">
        <v>1259</v>
      </c>
      <c r="B16" s="1298"/>
      <c r="C16" s="1299" t="n">
        <v>0.112036227</v>
      </c>
      <c r="D16" s="1300" t="n">
        <v>0.004423234</v>
      </c>
      <c r="E16" s="1207" t="n">
        <v>0.000282650539454528</v>
      </c>
      <c r="F16" s="156" t="n">
        <v>-5.06991753658395</v>
      </c>
      <c r="G16" s="156" t="n">
        <v>-5.06963488604449</v>
      </c>
      <c r="H16" s="156" t="n">
        <v>-0.806580285857002</v>
      </c>
      <c r="I16" s="1221" t="n">
        <v>-0.804146131313344</v>
      </c>
      <c r="J16" s="158" t="n">
        <v>-9.51999984626633</v>
      </c>
      <c r="K16" s="1301" t="n">
        <v>3.16671E-005</v>
      </c>
      <c r="L16" s="1302" t="n">
        <v>-0.568014432</v>
      </c>
      <c r="M16" s="1295" t="n">
        <v>-0.5679827649</v>
      </c>
      <c r="N16" s="1302" t="n">
        <v>-0.090366212</v>
      </c>
      <c r="O16" s="1303" t="n">
        <v>-0.086536572</v>
      </c>
      <c r="P16" s="1304" t="n">
        <v>-0.042109187</v>
      </c>
      <c r="Q16" s="1288" t="n">
        <v>2.88564736496667</v>
      </c>
    </row>
    <row r="17" customFormat="false" ht="12.75" hidden="false" customHeight="true" outlineLevel="0" collapsed="false">
      <c r="A17" s="1297" t="s">
        <v>1260</v>
      </c>
      <c r="B17" s="1298"/>
      <c r="C17" s="1299" t="n">
        <v>20.28540742</v>
      </c>
      <c r="D17" s="1300" t="n">
        <v>0.242925717</v>
      </c>
      <c r="E17" s="1207" t="n">
        <v>0.00636233289910428</v>
      </c>
      <c r="F17" s="156" t="n">
        <v>-0.130340802146926</v>
      </c>
      <c r="G17" s="156" t="n">
        <v>-0.123978469247822</v>
      </c>
      <c r="H17" s="159" t="s">
        <v>92</v>
      </c>
      <c r="I17" s="1221" t="n">
        <v>-0.484448473990457</v>
      </c>
      <c r="J17" s="158" t="n">
        <v>-9.52000000065864</v>
      </c>
      <c r="K17" s="1301" t="n">
        <v>0.129062515</v>
      </c>
      <c r="L17" s="1302" t="n">
        <v>-2.644016275</v>
      </c>
      <c r="M17" s="1295" t="n">
        <v>-2.51495376</v>
      </c>
      <c r="N17" s="1305" t="s">
        <v>92</v>
      </c>
      <c r="O17" s="1303" t="n">
        <v>-9.709549676</v>
      </c>
      <c r="P17" s="1304" t="n">
        <v>-2.312652826</v>
      </c>
      <c r="Q17" s="1288" t="n">
        <v>53.302906294</v>
      </c>
    </row>
    <row r="18" customFormat="false" ht="12.75" hidden="false" customHeight="true" outlineLevel="0" collapsed="false">
      <c r="A18" s="1297" t="s">
        <v>1261</v>
      </c>
      <c r="B18" s="1298"/>
      <c r="C18" s="1299" t="n">
        <v>0.047791022</v>
      </c>
      <c r="D18" s="1300" t="n">
        <v>0.001997721</v>
      </c>
      <c r="E18" s="1207" t="n">
        <v>0.119181401895946</v>
      </c>
      <c r="F18" s="156" t="n">
        <v>-0.0098054609503852</v>
      </c>
      <c r="G18" s="156" t="n">
        <v>0.109375940945561</v>
      </c>
      <c r="H18" s="159" t="s">
        <v>92</v>
      </c>
      <c r="I18" s="1221" t="n">
        <v>1.28404012630581</v>
      </c>
      <c r="J18" s="158" t="n">
        <v>-9.52000154175683</v>
      </c>
      <c r="K18" s="1301" t="n">
        <v>0.005695801</v>
      </c>
      <c r="L18" s="1302" t="n">
        <v>-0.000468613</v>
      </c>
      <c r="M18" s="1295" t="n">
        <v>0.005227188</v>
      </c>
      <c r="N18" s="1305" t="s">
        <v>92</v>
      </c>
      <c r="O18" s="1303" t="n">
        <v>0.058800436</v>
      </c>
      <c r="P18" s="1304" t="n">
        <v>-0.019018307</v>
      </c>
      <c r="Q18" s="1288" t="n">
        <v>-0.165034162333333</v>
      </c>
    </row>
    <row r="19" customFormat="false" ht="12.75" hidden="false" customHeight="true" outlineLevel="0" collapsed="false">
      <c r="A19" s="1297" t="s">
        <v>1262</v>
      </c>
      <c r="B19" s="1298"/>
      <c r="C19" s="1299" t="n">
        <v>2.171628057</v>
      </c>
      <c r="D19" s="1300" t="n">
        <v>0.020714497</v>
      </c>
      <c r="E19" s="1207" t="n">
        <v>0.180846120832744</v>
      </c>
      <c r="F19" s="156" t="n">
        <v>-0.0655634658711724</v>
      </c>
      <c r="G19" s="156" t="n">
        <v>0.115282654961572</v>
      </c>
      <c r="H19" s="159" t="s">
        <v>92</v>
      </c>
      <c r="I19" s="1221" t="n">
        <v>1.06279362941949</v>
      </c>
      <c r="J19" s="158" t="n">
        <v>-6.45200609988261</v>
      </c>
      <c r="K19" s="1301" t="n">
        <v>0.39273051</v>
      </c>
      <c r="L19" s="1302" t="n">
        <v>-0.142379462</v>
      </c>
      <c r="M19" s="1295" t="n">
        <v>0.250351048</v>
      </c>
      <c r="N19" s="1305" t="s">
        <v>92</v>
      </c>
      <c r="O19" s="1303" t="n">
        <v>2.285977229</v>
      </c>
      <c r="P19" s="1304" t="n">
        <v>-0.133650061</v>
      </c>
      <c r="Q19" s="1288" t="n">
        <v>-8.80982012533334</v>
      </c>
    </row>
    <row r="20" customFormat="false" ht="12.75" hidden="false" customHeight="true" outlineLevel="0" collapsed="false">
      <c r="A20" s="1297" t="s">
        <v>1263</v>
      </c>
      <c r="B20" s="1298"/>
      <c r="C20" s="1299" t="n">
        <v>0.329983698</v>
      </c>
      <c r="D20" s="1300" t="n">
        <v>0.003416717</v>
      </c>
      <c r="E20" s="1207" t="n">
        <v>0.235369487858761</v>
      </c>
      <c r="F20" s="159" t="s">
        <v>92</v>
      </c>
      <c r="G20" s="156" t="n">
        <v>0.235369487858761</v>
      </c>
      <c r="H20" s="159" t="s">
        <v>92</v>
      </c>
      <c r="I20" s="1221" t="n">
        <v>2.67005890286256</v>
      </c>
      <c r="J20" s="158" t="n">
        <v>2.48000024585004</v>
      </c>
      <c r="K20" s="1301" t="n">
        <v>0.077668094</v>
      </c>
      <c r="L20" s="1305" t="s">
        <v>92</v>
      </c>
      <c r="M20" s="1295" t="n">
        <v>0.077668094</v>
      </c>
      <c r="N20" s="1305" t="s">
        <v>92</v>
      </c>
      <c r="O20" s="1303" t="n">
        <v>0.871953075</v>
      </c>
      <c r="P20" s="1304" t="n">
        <v>0.008473459</v>
      </c>
      <c r="Q20" s="1288" t="n">
        <v>-3.513013636</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6" t="s">
        <v>1264</v>
      </c>
      <c r="B22" s="915"/>
      <c r="C22" s="915"/>
      <c r="D22" s="915"/>
      <c r="E22" s="915"/>
      <c r="F22" s="915"/>
      <c r="G22" s="915"/>
      <c r="H22" s="915"/>
      <c r="I22" s="915"/>
      <c r="J22" s="915"/>
      <c r="K22" s="915"/>
      <c r="L22" s="915"/>
      <c r="M22" s="915"/>
      <c r="N22" s="915"/>
      <c r="O22" s="915"/>
      <c r="P22" s="915"/>
      <c r="Q22" s="915"/>
    </row>
    <row r="23" customFormat="false" ht="13.5" hidden="false" customHeight="true" outlineLevel="0" collapsed="false">
      <c r="A23" s="1307" t="s">
        <v>1265</v>
      </c>
      <c r="B23" s="915"/>
      <c r="C23" s="915"/>
      <c r="D23" s="915"/>
      <c r="E23" s="915"/>
      <c r="F23" s="915"/>
      <c r="G23" s="915"/>
      <c r="H23" s="915"/>
      <c r="I23" s="915"/>
      <c r="J23" s="915"/>
      <c r="K23" s="915"/>
      <c r="L23" s="915"/>
      <c r="M23" s="915"/>
      <c r="N23" s="915"/>
      <c r="O23" s="915"/>
      <c r="P23" s="915"/>
      <c r="Q23" s="915"/>
    </row>
    <row r="24" customFormat="false" ht="13.5" hidden="false" customHeight="true" outlineLevel="0" collapsed="false">
      <c r="A24" s="1308" t="s">
        <v>1234</v>
      </c>
      <c r="B24" s="915"/>
      <c r="C24" s="915"/>
      <c r="D24" s="915"/>
      <c r="E24" s="915"/>
      <c r="F24" s="915"/>
      <c r="G24" s="915"/>
      <c r="H24" s="915"/>
      <c r="I24" s="915"/>
      <c r="J24" s="915"/>
      <c r="K24" s="915"/>
      <c r="L24" s="915"/>
      <c r="M24" s="915"/>
      <c r="N24" s="915"/>
      <c r="O24" s="915"/>
      <c r="P24" s="915"/>
      <c r="Q24" s="915"/>
    </row>
    <row r="25" customFormat="false" ht="13.5" hidden="false" customHeight="true" outlineLevel="0" collapsed="false">
      <c r="A25" s="1309" t="s">
        <v>1235</v>
      </c>
      <c r="B25" s="915"/>
      <c r="C25" s="915"/>
      <c r="D25" s="915"/>
      <c r="E25" s="915"/>
      <c r="F25" s="915"/>
      <c r="G25" s="915"/>
      <c r="H25" s="915"/>
      <c r="I25" s="915"/>
      <c r="J25" s="915"/>
      <c r="K25" s="915"/>
      <c r="L25" s="915"/>
      <c r="M25" s="915"/>
      <c r="N25" s="915"/>
      <c r="O25" s="915"/>
      <c r="P25" s="915"/>
      <c r="Q25" s="915"/>
    </row>
    <row r="26" customFormat="false" ht="13.5" hidden="false" customHeight="true" outlineLevel="0" collapsed="false">
      <c r="A26" s="1310" t="s">
        <v>1266</v>
      </c>
      <c r="B26" s="915"/>
      <c r="C26" s="915"/>
      <c r="D26" s="915"/>
      <c r="E26" s="915"/>
      <c r="F26" s="915"/>
      <c r="G26" s="915"/>
      <c r="H26" s="915"/>
      <c r="I26" s="915"/>
      <c r="J26" s="915"/>
      <c r="K26" s="915"/>
      <c r="L26" s="915"/>
      <c r="M26" s="915"/>
      <c r="N26" s="915"/>
      <c r="O26" s="915"/>
      <c r="P26" s="915"/>
      <c r="Q26" s="915"/>
    </row>
    <row r="27" customFormat="false" ht="13.5" hidden="false" customHeight="true" outlineLevel="0" collapsed="false">
      <c r="A27" s="1309" t="s">
        <v>1267</v>
      </c>
      <c r="B27" s="915"/>
      <c r="C27" s="915"/>
      <c r="D27" s="915"/>
      <c r="E27" s="915"/>
      <c r="F27" s="915"/>
      <c r="G27" s="915"/>
      <c r="H27" s="915"/>
      <c r="I27" s="915"/>
      <c r="J27" s="915"/>
      <c r="K27" s="915"/>
      <c r="L27" s="915"/>
      <c r="M27" s="915"/>
      <c r="N27" s="915"/>
      <c r="O27" s="915"/>
      <c r="P27" s="915"/>
      <c r="Q27" s="915"/>
    </row>
    <row r="28" customFormat="false" ht="13.5" hidden="false" customHeight="true" outlineLevel="0" collapsed="false">
      <c r="A28" s="1309" t="s">
        <v>1268</v>
      </c>
      <c r="B28" s="915"/>
      <c r="C28" s="915"/>
      <c r="D28" s="915"/>
      <c r="E28" s="915"/>
      <c r="F28" s="915"/>
      <c r="G28" s="915"/>
      <c r="H28" s="915"/>
      <c r="I28" s="915"/>
      <c r="J28" s="915"/>
      <c r="K28" s="915"/>
      <c r="L28" s="915"/>
      <c r="M28" s="915"/>
      <c r="N28" s="915"/>
      <c r="O28" s="915"/>
      <c r="P28" s="915"/>
      <c r="Q28" s="915"/>
    </row>
    <row r="29" customFormat="false" ht="13.5" hidden="false" customHeight="true" outlineLevel="0" collapsed="false">
      <c r="A29" s="1310" t="s">
        <v>1269</v>
      </c>
      <c r="B29" s="915"/>
      <c r="C29" s="915"/>
      <c r="D29" s="915"/>
      <c r="E29" s="915"/>
      <c r="F29" s="915"/>
      <c r="G29" s="915"/>
      <c r="H29" s="915"/>
      <c r="I29" s="915"/>
      <c r="J29" s="915"/>
      <c r="K29" s="915"/>
      <c r="L29" s="915"/>
      <c r="M29" s="915"/>
      <c r="N29" s="915"/>
      <c r="O29" s="915"/>
      <c r="P29" s="915"/>
      <c r="Q29" s="915"/>
    </row>
    <row r="30" customFormat="false" ht="13.5" hidden="false" customHeight="true" outlineLevel="0" collapsed="false">
      <c r="A30" s="1311" t="s">
        <v>1270</v>
      </c>
      <c r="B30" s="915"/>
      <c r="C30" s="915"/>
      <c r="D30" s="915"/>
      <c r="E30" s="915"/>
      <c r="F30" s="915"/>
      <c r="G30" s="915"/>
      <c r="H30" s="915"/>
      <c r="I30" s="915"/>
      <c r="J30" s="915"/>
      <c r="K30" s="915"/>
      <c r="L30" s="915"/>
      <c r="M30" s="915"/>
      <c r="N30" s="915"/>
      <c r="O30" s="915"/>
      <c r="P30" s="915"/>
      <c r="Q30" s="915"/>
    </row>
    <row r="31" customFormat="false" ht="13.5" hidden="false" customHeight="true" outlineLevel="0" collapsed="false">
      <c r="A31" s="1312" t="s">
        <v>1271</v>
      </c>
      <c r="B31" s="915"/>
      <c r="C31" s="915"/>
      <c r="D31" s="915"/>
      <c r="E31" s="915"/>
      <c r="F31" s="915"/>
      <c r="G31" s="915"/>
      <c r="H31" s="915"/>
      <c r="I31" s="915"/>
      <c r="J31" s="915"/>
      <c r="K31" s="915"/>
      <c r="L31" s="915"/>
      <c r="M31" s="915"/>
      <c r="N31" s="915"/>
      <c r="O31" s="915"/>
      <c r="P31" s="915"/>
      <c r="Q31" s="915"/>
    </row>
    <row r="32" customFormat="false" ht="13.5" hidden="false" customHeight="true" outlineLevel="0" collapsed="false">
      <c r="A32" s="1313" t="s">
        <v>1272</v>
      </c>
      <c r="B32" s="915"/>
      <c r="C32" s="915"/>
      <c r="D32" s="915"/>
      <c r="E32" s="915"/>
      <c r="F32" s="915"/>
      <c r="G32" s="915"/>
      <c r="H32" s="915"/>
      <c r="I32" s="915"/>
      <c r="J32" s="915"/>
      <c r="K32" s="915"/>
      <c r="L32" s="915"/>
      <c r="M32" s="915"/>
      <c r="N32" s="915"/>
      <c r="O32" s="915"/>
      <c r="P32" s="915"/>
      <c r="Q32" s="915"/>
    </row>
    <row r="33" customFormat="false" ht="13.5" hidden="false" customHeight="true" outlineLevel="0" collapsed="false">
      <c r="A33" s="1314" t="s">
        <v>1273</v>
      </c>
      <c r="B33" s="915"/>
      <c r="C33" s="915"/>
      <c r="D33" s="915"/>
      <c r="E33" s="915"/>
      <c r="F33" s="915"/>
      <c r="G33" s="915"/>
      <c r="H33" s="915"/>
      <c r="I33" s="915"/>
      <c r="J33" s="915"/>
      <c r="K33" s="915"/>
      <c r="L33" s="915"/>
      <c r="M33" s="915"/>
      <c r="N33" s="915"/>
      <c r="O33" s="915"/>
      <c r="P33" s="915"/>
      <c r="Q33" s="915"/>
    </row>
    <row r="34" customFormat="false" ht="12.75" hidden="false" customHeight="true" outlineLevel="0" collapsed="false">
      <c r="A34" s="1310" t="s">
        <v>1274</v>
      </c>
      <c r="B34" s="915"/>
      <c r="C34" s="915"/>
      <c r="D34" s="915"/>
      <c r="E34" s="915"/>
      <c r="F34" s="915"/>
      <c r="G34" s="915"/>
      <c r="H34" s="915"/>
      <c r="I34" s="915"/>
      <c r="J34" s="915"/>
      <c r="K34" s="915"/>
      <c r="L34" s="915"/>
      <c r="M34" s="915"/>
      <c r="N34" s="915"/>
      <c r="O34" s="915"/>
      <c r="P34" s="915"/>
      <c r="Q34" s="915"/>
    </row>
    <row r="35" customFormat="false" ht="13.5" hidden="false" customHeight="true" outlineLevel="0" collapsed="false">
      <c r="A35" s="1311" t="s">
        <v>1275</v>
      </c>
      <c r="B35" s="915"/>
      <c r="C35" s="915"/>
      <c r="D35" s="915"/>
      <c r="E35" s="915"/>
      <c r="F35" s="915"/>
      <c r="G35" s="915"/>
      <c r="H35" s="915"/>
      <c r="I35" s="915"/>
      <c r="J35" s="915"/>
      <c r="K35" s="915"/>
      <c r="L35" s="915"/>
      <c r="M35" s="915"/>
      <c r="N35" s="915"/>
      <c r="O35" s="915"/>
      <c r="P35" s="915"/>
      <c r="Q35" s="915"/>
    </row>
    <row r="36" customFormat="false" ht="13.5" hidden="false" customHeight="true" outlineLevel="0" collapsed="false">
      <c r="A36" s="1315" t="s">
        <v>1276</v>
      </c>
      <c r="B36" s="915"/>
      <c r="C36" s="915"/>
      <c r="D36" s="915"/>
      <c r="E36" s="915"/>
      <c r="F36" s="915"/>
      <c r="G36" s="915"/>
      <c r="H36" s="915"/>
      <c r="I36" s="915"/>
      <c r="J36" s="915"/>
      <c r="K36" s="915"/>
      <c r="L36" s="915"/>
      <c r="M36" s="915"/>
      <c r="N36" s="915"/>
      <c r="O36" s="915"/>
      <c r="P36" s="915"/>
      <c r="Q36" s="915"/>
    </row>
    <row r="37" customFormat="false" ht="12.75" hidden="false" customHeight="true" outlineLevel="0" collapsed="false"/>
    <row r="38" customFormat="false" ht="18" hidden="false" customHeight="true" outlineLevel="0" collapsed="false">
      <c r="A38" s="1316" t="s">
        <v>444</v>
      </c>
      <c r="B38" s="1317"/>
      <c r="C38" s="1317"/>
      <c r="D38" s="1317"/>
      <c r="E38" s="1317"/>
      <c r="F38" s="1317"/>
      <c r="G38" s="1317"/>
      <c r="H38" s="1317"/>
      <c r="I38" s="1317"/>
      <c r="J38" s="1317"/>
      <c r="K38" s="1317"/>
      <c r="L38" s="1317"/>
      <c r="M38" s="1317"/>
      <c r="N38" s="1317"/>
      <c r="O38" s="1317"/>
      <c r="P38" s="1317"/>
      <c r="Q38" s="1318"/>
    </row>
    <row r="39" customFormat="false" ht="26.25" hidden="false" customHeight="true" outlineLevel="0" collapsed="false">
      <c r="A39" s="1245" t="s">
        <v>1244</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3" t="s">
        <v>1277</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3</v>
      </c>
    </row>
    <row r="2" customFormat="false" ht="15.75" hidden="false" customHeight="true" outlineLevel="0" collapsed="false">
      <c r="A2" s="4" t="s">
        <v>154</v>
      </c>
      <c r="J2" s="5" t="s">
        <v>75</v>
      </c>
    </row>
    <row r="3" customFormat="false" ht="15.75" hidden="false" customHeight="true" outlineLevel="0" collapsed="false">
      <c r="A3" s="4" t="s">
        <v>155</v>
      </c>
      <c r="I3" s="5"/>
      <c r="J3" s="5" t="s">
        <v>76</v>
      </c>
    </row>
    <row r="4" customFormat="false" ht="12.75" hidden="false" customHeight="true" outlineLevel="0" collapsed="false"/>
    <row r="5" customFormat="false" ht="14.25" hidden="false" customHeight="true" outlineLevel="0" collapsed="false">
      <c r="A5" s="65" t="s">
        <v>77</v>
      </c>
      <c r="B5" s="66" t="s">
        <v>156</v>
      </c>
      <c r="C5" s="66"/>
      <c r="D5" s="66" t="s">
        <v>157</v>
      </c>
      <c r="E5" s="66"/>
      <c r="F5" s="66"/>
      <c r="G5" s="67" t="s">
        <v>158</v>
      </c>
      <c r="H5" s="67"/>
      <c r="I5" s="67"/>
      <c r="J5" s="67"/>
    </row>
    <row r="6" customFormat="false" ht="13.5" hidden="false" customHeight="true" outlineLevel="0" collapsed="false">
      <c r="A6" s="68"/>
      <c r="B6" s="69" t="s">
        <v>159</v>
      </c>
      <c r="C6" s="69"/>
      <c r="D6" s="70" t="s">
        <v>160</v>
      </c>
      <c r="E6" s="70" t="s">
        <v>79</v>
      </c>
      <c r="F6" s="70" t="s">
        <v>80</v>
      </c>
      <c r="G6" s="71"/>
      <c r="H6" s="72" t="s">
        <v>161</v>
      </c>
      <c r="I6" s="70" t="s">
        <v>79</v>
      </c>
      <c r="J6" s="73" t="s">
        <v>80</v>
      </c>
    </row>
    <row r="7" customFormat="false" ht="15" hidden="false" customHeight="true" outlineLevel="0" collapsed="false">
      <c r="A7" s="74"/>
      <c r="B7" s="75" t="s">
        <v>162</v>
      </c>
      <c r="C7" s="76" t="s">
        <v>163</v>
      </c>
      <c r="D7" s="76" t="s">
        <v>164</v>
      </c>
      <c r="E7" s="76" t="s">
        <v>165</v>
      </c>
      <c r="F7" s="76"/>
      <c r="G7" s="77"/>
      <c r="H7" s="78" t="s">
        <v>85</v>
      </c>
      <c r="I7" s="78"/>
      <c r="J7" s="78"/>
    </row>
    <row r="8" customFormat="false" ht="12.75" hidden="false" customHeight="true" outlineLevel="0" collapsed="false">
      <c r="A8" s="79" t="s">
        <v>166</v>
      </c>
      <c r="B8" s="80" t="n">
        <v>620889.60269753</v>
      </c>
      <c r="C8" s="81" t="s">
        <v>167</v>
      </c>
      <c r="D8" s="82"/>
      <c r="E8" s="82"/>
      <c r="F8" s="82"/>
      <c r="G8" s="83"/>
      <c r="H8" s="80" t="n">
        <v>40920.1400874221</v>
      </c>
      <c r="I8" s="80" t="n">
        <v>10.0614458157731</v>
      </c>
      <c r="J8" s="84" t="n">
        <v>0.942739081433685</v>
      </c>
    </row>
    <row r="9" customFormat="false" ht="12.75" hidden="false" customHeight="true" outlineLevel="0" collapsed="false">
      <c r="A9" s="85" t="s">
        <v>168</v>
      </c>
      <c r="B9" s="86" t="n">
        <v>462453.99616016</v>
      </c>
      <c r="C9" s="87" t="s">
        <v>167</v>
      </c>
      <c r="D9" s="80" t="n">
        <v>73.5708687336201</v>
      </c>
      <c r="E9" s="80" t="n">
        <v>9.15638589858711</v>
      </c>
      <c r="F9" s="80" t="n">
        <v>1.47333944059766</v>
      </c>
      <c r="G9" s="83"/>
      <c r="H9" s="80" t="n">
        <v>34023.1422468371</v>
      </c>
      <c r="I9" s="80" t="n">
        <v>4.23440724918614</v>
      </c>
      <c r="J9" s="84" t="n">
        <v>0.68135171200476</v>
      </c>
    </row>
    <row r="10" customFormat="false" ht="12.75" hidden="false" customHeight="true" outlineLevel="0" collapsed="false">
      <c r="A10" s="85" t="s">
        <v>169</v>
      </c>
      <c r="B10" s="86" t="n">
        <v>7014.31999994</v>
      </c>
      <c r="C10" s="87" t="s">
        <v>167</v>
      </c>
      <c r="D10" s="80" t="n">
        <v>92.8071721849027</v>
      </c>
      <c r="E10" s="80" t="n">
        <v>22.4217543772946</v>
      </c>
      <c r="F10" s="80" t="n">
        <v>1.6</v>
      </c>
      <c r="G10" s="83"/>
      <c r="H10" s="80" t="n">
        <v>650.979203994438</v>
      </c>
      <c r="I10" s="80" t="n">
        <v>0.1572733601624</v>
      </c>
      <c r="J10" s="84" t="n">
        <v>0.011222911999904</v>
      </c>
    </row>
    <row r="11" customFormat="false" ht="12.75" hidden="false" customHeight="true" outlineLevel="0" collapsed="false">
      <c r="A11" s="85" t="s">
        <v>170</v>
      </c>
      <c r="B11" s="86" t="n">
        <v>84751.9199969</v>
      </c>
      <c r="C11" s="87" t="s">
        <v>167</v>
      </c>
      <c r="D11" s="80" t="n">
        <v>55</v>
      </c>
      <c r="E11" s="80" t="n">
        <v>6.43222780458739</v>
      </c>
      <c r="F11" s="80" t="n">
        <v>0.099759314017066</v>
      </c>
      <c r="G11" s="83"/>
      <c r="H11" s="80" t="n">
        <v>4661.3555998295</v>
      </c>
      <c r="I11" s="80" t="n">
        <v>0.545143656296226</v>
      </c>
      <c r="J11" s="84" t="n">
        <v>0.00845479340052</v>
      </c>
    </row>
    <row r="12" customFormat="false" ht="12.75" hidden="false" customHeight="true" outlineLevel="0" collapsed="false">
      <c r="A12" s="85" t="s">
        <v>171</v>
      </c>
      <c r="B12" s="86" t="n">
        <v>50929.34468253</v>
      </c>
      <c r="C12" s="87" t="s">
        <v>167</v>
      </c>
      <c r="D12" s="88" t="n">
        <v>96.0099967692503</v>
      </c>
      <c r="E12" s="80" t="n">
        <v>100.622177294306</v>
      </c>
      <c r="F12" s="80" t="n">
        <v>3.031042508084</v>
      </c>
      <c r="G12" s="89" t="s">
        <v>172</v>
      </c>
      <c r="H12" s="90"/>
      <c r="I12" s="80" t="n">
        <v>5.12462155012835</v>
      </c>
      <c r="J12" s="84" t="n">
        <v>0.15436900864161</v>
      </c>
    </row>
    <row r="13" customFormat="false" ht="12.75" hidden="false" customHeight="true" outlineLevel="0" collapsed="false">
      <c r="A13" s="91" t="s">
        <v>173</v>
      </c>
      <c r="B13" s="86" t="n">
        <v>15740.021858</v>
      </c>
      <c r="C13" s="92" t="s">
        <v>167</v>
      </c>
      <c r="D13" s="93" t="n">
        <v>100.677308523278</v>
      </c>
      <c r="E13" s="93" t="s">
        <v>121</v>
      </c>
      <c r="F13" s="93" t="n">
        <v>5.54895388169354</v>
      </c>
      <c r="G13" s="94"/>
      <c r="H13" s="93" t="n">
        <v>1584.66303676101</v>
      </c>
      <c r="I13" s="93" t="s">
        <v>121</v>
      </c>
      <c r="J13" s="95" t="n">
        <v>0.0873406553868903</v>
      </c>
    </row>
    <row r="14" customFormat="false" ht="12.75" hidden="false" customHeight="true" outlineLevel="0" collapsed="false">
      <c r="A14" s="96" t="s">
        <v>174</v>
      </c>
      <c r="B14" s="97" t="n">
        <v>47954.2513808</v>
      </c>
      <c r="C14" s="98" t="s">
        <v>167</v>
      </c>
      <c r="D14" s="99"/>
      <c r="E14" s="99"/>
      <c r="F14" s="99"/>
      <c r="G14" s="100"/>
      <c r="H14" s="97" t="n">
        <v>2504.87402811421</v>
      </c>
      <c r="I14" s="97" t="n">
        <v>0.25756693212415</v>
      </c>
      <c r="J14" s="101" t="n">
        <v>0.189708330334532</v>
      </c>
    </row>
    <row r="15" customFormat="false" ht="12.75" hidden="false" customHeight="true" outlineLevel="0" collapsed="false">
      <c r="A15" s="85" t="s">
        <v>168</v>
      </c>
      <c r="B15" s="86" t="n">
        <v>12700.3065</v>
      </c>
      <c r="C15" s="87" t="s">
        <v>167</v>
      </c>
      <c r="D15" s="80" t="n">
        <v>65.0677920040119</v>
      </c>
      <c r="E15" s="80" t="n">
        <v>1.66177930430262</v>
      </c>
      <c r="F15" s="80" t="n">
        <v>0.644118620286841</v>
      </c>
      <c r="G15" s="83"/>
      <c r="H15" s="86" t="n">
        <v>826.3809017292</v>
      </c>
      <c r="I15" s="86" t="n">
        <v>0.0211051065</v>
      </c>
      <c r="J15" s="86" t="n">
        <v>0.0081805039</v>
      </c>
      <c r="K15" s="16"/>
    </row>
    <row r="16" customFormat="false" ht="12.75" hidden="false" customHeight="true" outlineLevel="0" collapsed="false">
      <c r="A16" s="85" t="s">
        <v>169</v>
      </c>
      <c r="B16" s="86" t="n">
        <v>76.38</v>
      </c>
      <c r="C16" s="87" t="s">
        <v>167</v>
      </c>
      <c r="D16" s="80" t="n">
        <v>92.7</v>
      </c>
      <c r="E16" s="80" t="n">
        <v>10</v>
      </c>
      <c r="F16" s="80" t="n">
        <v>1.6</v>
      </c>
      <c r="G16" s="83"/>
      <c r="H16" s="86" t="n">
        <v>7.080426</v>
      </c>
      <c r="I16" s="86" t="n">
        <v>0.0007638</v>
      </c>
      <c r="J16" s="86" t="n">
        <v>0.000122208</v>
      </c>
      <c r="K16" s="16"/>
    </row>
    <row r="17" customFormat="false" ht="12.75" hidden="false" customHeight="true" outlineLevel="0" collapsed="false">
      <c r="A17" s="85" t="s">
        <v>170</v>
      </c>
      <c r="B17" s="86" t="n">
        <v>4636.44</v>
      </c>
      <c r="C17" s="87" t="s">
        <v>167</v>
      </c>
      <c r="D17" s="80" t="n">
        <v>55</v>
      </c>
      <c r="E17" s="80" t="n">
        <v>6</v>
      </c>
      <c r="F17" s="80" t="n">
        <v>0.1</v>
      </c>
      <c r="G17" s="83"/>
      <c r="H17" s="86" t="n">
        <v>255.0042</v>
      </c>
      <c r="I17" s="86" t="n">
        <v>0.02781864</v>
      </c>
      <c r="J17" s="86" t="n">
        <v>0.000463644</v>
      </c>
      <c r="K17" s="16"/>
    </row>
    <row r="18" customFormat="false" ht="12.75" hidden="false" customHeight="true" outlineLevel="0" collapsed="false">
      <c r="A18" s="85" t="s">
        <v>171</v>
      </c>
      <c r="B18" s="86" t="n">
        <v>17162.1130228</v>
      </c>
      <c r="C18" s="87" t="s">
        <v>167</v>
      </c>
      <c r="D18" s="80" t="n">
        <v>111.277610505692</v>
      </c>
      <c r="E18" s="80" t="n">
        <v>12.1126917966325</v>
      </c>
      <c r="F18" s="80" t="n">
        <v>6.00423496283619</v>
      </c>
      <c r="G18" s="102" t="s">
        <v>172</v>
      </c>
      <c r="H18" s="86" t="n">
        <v>1909.7589284058</v>
      </c>
      <c r="I18" s="86" t="n">
        <v>0.20787938562415</v>
      </c>
      <c r="J18" s="86" t="n">
        <v>0.103045359047642</v>
      </c>
      <c r="K18" s="16"/>
    </row>
    <row r="19" customFormat="false" ht="12.75" hidden="false" customHeight="true" outlineLevel="0" collapsed="false">
      <c r="A19" s="85" t="s">
        <v>173</v>
      </c>
      <c r="B19" s="86" t="n">
        <v>13379.011858</v>
      </c>
      <c r="C19" s="87" t="s">
        <v>167</v>
      </c>
      <c r="D19" s="80" t="n">
        <v>105.867945661328</v>
      </c>
      <c r="E19" s="80" t="s">
        <v>92</v>
      </c>
      <c r="F19" s="80" t="n">
        <v>5.82229959982522</v>
      </c>
      <c r="G19" s="83"/>
      <c r="H19" s="86" t="n">
        <v>1416.40850038501</v>
      </c>
      <c r="I19" s="103" t="s">
        <v>92</v>
      </c>
      <c r="J19" s="86" t="n">
        <v>0.0778966153868903</v>
      </c>
      <c r="K19" s="16"/>
    </row>
    <row r="20" customFormat="false" ht="12.75" hidden="false" customHeight="true" outlineLevel="0" collapsed="false">
      <c r="A20" s="104" t="s">
        <v>175</v>
      </c>
      <c r="B20" s="86" t="n">
        <v>38663.9784808</v>
      </c>
      <c r="C20" s="87" t="s">
        <v>167</v>
      </c>
      <c r="D20" s="82"/>
      <c r="E20" s="82"/>
      <c r="F20" s="82"/>
      <c r="G20" s="83"/>
      <c r="H20" s="86" t="n">
        <v>1935.31271986421</v>
      </c>
      <c r="I20" s="86" t="n">
        <v>0.24511596002415</v>
      </c>
      <c r="J20" s="86" t="n">
        <v>0.183923453314532</v>
      </c>
      <c r="K20" s="16"/>
    </row>
    <row r="21" customFormat="false" ht="12.75" hidden="false" customHeight="true" outlineLevel="0" collapsed="false">
      <c r="A21" s="105" t="s">
        <v>168</v>
      </c>
      <c r="B21" s="20" t="n">
        <v>3410.0336</v>
      </c>
      <c r="C21" s="106" t="s">
        <v>167</v>
      </c>
      <c r="D21" s="80" t="n">
        <v>75.312921690625</v>
      </c>
      <c r="E21" s="80" t="n">
        <v>2.53784431918794</v>
      </c>
      <c r="F21" s="80" t="n">
        <v>0.702522954612529</v>
      </c>
      <c r="G21" s="107"/>
      <c r="H21" s="20" t="n">
        <v>256.8195934792</v>
      </c>
      <c r="I21" s="20" t="n">
        <v>0.0086541344</v>
      </c>
      <c r="J21" s="21" t="n">
        <v>0.00239562688</v>
      </c>
    </row>
    <row r="22" customFormat="false" ht="12.75" hidden="false" customHeight="true" outlineLevel="0" collapsed="false">
      <c r="A22" s="105" t="s">
        <v>169</v>
      </c>
      <c r="B22" s="20" t="n">
        <v>76.38</v>
      </c>
      <c r="C22" s="106" t="s">
        <v>167</v>
      </c>
      <c r="D22" s="80" t="n">
        <v>92.7</v>
      </c>
      <c r="E22" s="80" t="n">
        <v>10</v>
      </c>
      <c r="F22" s="80" t="n">
        <v>1.6</v>
      </c>
      <c r="G22" s="107"/>
      <c r="H22" s="20" t="n">
        <v>7.080426</v>
      </c>
      <c r="I22" s="20" t="n">
        <v>0.0007638</v>
      </c>
      <c r="J22" s="21" t="n">
        <v>0.000122208</v>
      </c>
    </row>
    <row r="23" customFormat="false" ht="12.75" hidden="false" customHeight="true" outlineLevel="0" collapsed="false">
      <c r="A23" s="105" t="s">
        <v>170</v>
      </c>
      <c r="B23" s="20" t="n">
        <v>4636.44</v>
      </c>
      <c r="C23" s="106" t="s">
        <v>167</v>
      </c>
      <c r="D23" s="80" t="n">
        <v>55</v>
      </c>
      <c r="E23" s="80" t="n">
        <v>6</v>
      </c>
      <c r="F23" s="80" t="n">
        <v>0.1</v>
      </c>
      <c r="G23" s="107"/>
      <c r="H23" s="20" t="n">
        <v>255.0042</v>
      </c>
      <c r="I23" s="20" t="n">
        <v>0.02781864</v>
      </c>
      <c r="J23" s="21" t="n">
        <v>0.000463644</v>
      </c>
    </row>
    <row r="24" customFormat="false" ht="12.75" hidden="false" customHeight="true" outlineLevel="0" collapsed="false">
      <c r="A24" s="105" t="s">
        <v>171</v>
      </c>
      <c r="B24" s="20" t="n">
        <v>17162.1130228</v>
      </c>
      <c r="C24" s="106" t="s">
        <v>167</v>
      </c>
      <c r="D24" s="80" t="n">
        <v>111.277610505692</v>
      </c>
      <c r="E24" s="80" t="n">
        <v>12.1126917966325</v>
      </c>
      <c r="F24" s="80" t="n">
        <v>6.00423496283619</v>
      </c>
      <c r="G24" s="108" t="s">
        <v>172</v>
      </c>
      <c r="H24" s="20" t="n">
        <v>1909.7589284058</v>
      </c>
      <c r="I24" s="20" t="n">
        <v>0.20787938562415</v>
      </c>
      <c r="J24" s="21" t="n">
        <v>0.103045359047642</v>
      </c>
    </row>
    <row r="25" customFormat="false" ht="12.75" hidden="false" customHeight="true" outlineLevel="0" collapsed="false">
      <c r="A25" s="105" t="s">
        <v>173</v>
      </c>
      <c r="B25" s="20" t="n">
        <v>13379.011858</v>
      </c>
      <c r="C25" s="106" t="s">
        <v>167</v>
      </c>
      <c r="D25" s="80" t="n">
        <v>105.867945661328</v>
      </c>
      <c r="E25" s="80" t="s">
        <v>92</v>
      </c>
      <c r="F25" s="80" t="n">
        <v>5.82229959982522</v>
      </c>
      <c r="G25" s="107"/>
      <c r="H25" s="20" t="n">
        <v>1416.40850038501</v>
      </c>
      <c r="I25" s="20" t="s">
        <v>92</v>
      </c>
      <c r="J25" s="21" t="n">
        <v>0.0778966153868903</v>
      </c>
    </row>
    <row r="26" customFormat="false" ht="12.75" hidden="false" customHeight="true" outlineLevel="0" collapsed="false">
      <c r="A26" s="104" t="s">
        <v>90</v>
      </c>
      <c r="B26" s="86" t="n">
        <v>9290.2729</v>
      </c>
      <c r="C26" s="87" t="s">
        <v>167</v>
      </c>
      <c r="D26" s="82"/>
      <c r="E26" s="82"/>
      <c r="F26" s="82"/>
      <c r="G26" s="107"/>
      <c r="H26" s="86" t="n">
        <v>569.56130825</v>
      </c>
      <c r="I26" s="86" t="n">
        <v>0.0124509721</v>
      </c>
      <c r="J26" s="86" t="n">
        <v>0.00578487702</v>
      </c>
      <c r="K26" s="16"/>
    </row>
    <row r="27" customFormat="false" ht="12.75" hidden="false" customHeight="true" outlineLevel="0" collapsed="false">
      <c r="A27" s="105" t="s">
        <v>168</v>
      </c>
      <c r="B27" s="20" t="n">
        <v>9290.2729</v>
      </c>
      <c r="C27" s="106" t="s">
        <v>167</v>
      </c>
      <c r="D27" s="80" t="n">
        <v>61.3072742190383</v>
      </c>
      <c r="E27" s="80" t="n">
        <v>1.34021596932852</v>
      </c>
      <c r="F27" s="80" t="n">
        <v>0.622681064621901</v>
      </c>
      <c r="G27" s="107"/>
      <c r="H27" s="20" t="n">
        <v>569.56130825</v>
      </c>
      <c r="I27" s="20" t="n">
        <v>0.0124509721</v>
      </c>
      <c r="J27" s="21" t="n">
        <v>0.00578487702</v>
      </c>
    </row>
    <row r="28" customFormat="false" ht="12.75" hidden="false" customHeight="true" outlineLevel="0" collapsed="false">
      <c r="A28" s="105" t="s">
        <v>169</v>
      </c>
      <c r="B28" s="20" t="s">
        <v>92</v>
      </c>
      <c r="C28" s="106" t="s">
        <v>167</v>
      </c>
      <c r="D28" s="80" t="s">
        <v>92</v>
      </c>
      <c r="E28" s="80" t="s">
        <v>92</v>
      </c>
      <c r="F28" s="80" t="s">
        <v>92</v>
      </c>
      <c r="G28" s="107"/>
      <c r="H28" s="20" t="s">
        <v>92</v>
      </c>
      <c r="I28" s="20" t="s">
        <v>92</v>
      </c>
      <c r="J28" s="21" t="s">
        <v>92</v>
      </c>
    </row>
    <row r="29" customFormat="false" ht="12.75" hidden="false" customHeight="true" outlineLevel="0" collapsed="false">
      <c r="A29" s="105" t="s">
        <v>170</v>
      </c>
      <c r="B29" s="20" t="s">
        <v>92</v>
      </c>
      <c r="C29" s="106" t="s">
        <v>167</v>
      </c>
      <c r="D29" s="80" t="s">
        <v>92</v>
      </c>
      <c r="E29" s="80" t="s">
        <v>92</v>
      </c>
      <c r="F29" s="80" t="s">
        <v>92</v>
      </c>
      <c r="G29" s="107"/>
      <c r="H29" s="20" t="s">
        <v>92</v>
      </c>
      <c r="I29" s="20" t="s">
        <v>92</v>
      </c>
      <c r="J29" s="21" t="s">
        <v>92</v>
      </c>
    </row>
    <row r="30" customFormat="false" ht="12.75" hidden="false" customHeight="true" outlineLevel="0" collapsed="false">
      <c r="A30" s="105" t="s">
        <v>171</v>
      </c>
      <c r="B30" s="20" t="s">
        <v>92</v>
      </c>
      <c r="C30" s="106" t="s">
        <v>167</v>
      </c>
      <c r="D30" s="80" t="s">
        <v>92</v>
      </c>
      <c r="E30" s="80" t="s">
        <v>92</v>
      </c>
      <c r="F30" s="80" t="s">
        <v>92</v>
      </c>
      <c r="G30" s="108" t="s">
        <v>172</v>
      </c>
      <c r="H30" s="20" t="s">
        <v>92</v>
      </c>
      <c r="I30" s="20" t="s">
        <v>92</v>
      </c>
      <c r="J30" s="21" t="s">
        <v>92</v>
      </c>
    </row>
    <row r="31" customFormat="false" ht="12.75" hidden="false" customHeight="true" outlineLevel="0" collapsed="false">
      <c r="A31" s="105" t="s">
        <v>173</v>
      </c>
      <c r="B31" s="20" t="s">
        <v>92</v>
      </c>
      <c r="C31" s="106" t="s">
        <v>167</v>
      </c>
      <c r="D31" s="80" t="s">
        <v>92</v>
      </c>
      <c r="E31" s="80" t="s">
        <v>92</v>
      </c>
      <c r="F31" s="80" t="s">
        <v>92</v>
      </c>
      <c r="G31" s="107"/>
      <c r="H31" s="20" t="s">
        <v>92</v>
      </c>
      <c r="I31" s="20" t="s">
        <v>92</v>
      </c>
      <c r="J31" s="21" t="s">
        <v>92</v>
      </c>
    </row>
    <row r="32" customFormat="false" ht="12.75" hidden="false" customHeight="true" outlineLevel="0" collapsed="false">
      <c r="A32" s="104" t="s">
        <v>91</v>
      </c>
      <c r="B32" s="103" t="s">
        <v>92</v>
      </c>
      <c r="C32" s="87" t="s">
        <v>167</v>
      </c>
      <c r="D32" s="82"/>
      <c r="E32" s="82"/>
      <c r="F32" s="82"/>
      <c r="G32" s="107"/>
      <c r="H32" s="103" t="s">
        <v>92</v>
      </c>
      <c r="I32" s="103" t="s">
        <v>92</v>
      </c>
      <c r="J32" s="103" t="s">
        <v>92</v>
      </c>
      <c r="K32" s="16"/>
    </row>
    <row r="33" customFormat="false" ht="12.75" hidden="false" customHeight="true" outlineLevel="0" collapsed="false">
      <c r="A33" s="105" t="s">
        <v>168</v>
      </c>
      <c r="B33" s="20" t="s">
        <v>92</v>
      </c>
      <c r="C33" s="106" t="s">
        <v>167</v>
      </c>
      <c r="D33" s="80" t="s">
        <v>92</v>
      </c>
      <c r="E33" s="80" t="s">
        <v>92</v>
      </c>
      <c r="F33" s="80" t="s">
        <v>92</v>
      </c>
      <c r="G33" s="107"/>
      <c r="H33" s="20" t="s">
        <v>92</v>
      </c>
      <c r="I33" s="20" t="s">
        <v>92</v>
      </c>
      <c r="J33" s="21" t="s">
        <v>92</v>
      </c>
    </row>
    <row r="34" customFormat="false" ht="12.75" hidden="false" customHeight="true" outlineLevel="0" collapsed="false">
      <c r="A34" s="105" t="s">
        <v>169</v>
      </c>
      <c r="B34" s="20" t="s">
        <v>92</v>
      </c>
      <c r="C34" s="106" t="s">
        <v>167</v>
      </c>
      <c r="D34" s="80" t="s">
        <v>92</v>
      </c>
      <c r="E34" s="80" t="s">
        <v>92</v>
      </c>
      <c r="F34" s="80" t="s">
        <v>92</v>
      </c>
      <c r="G34" s="107"/>
      <c r="H34" s="20" t="s">
        <v>92</v>
      </c>
      <c r="I34" s="20" t="s">
        <v>92</v>
      </c>
      <c r="J34" s="21" t="s">
        <v>92</v>
      </c>
    </row>
    <row r="35" customFormat="false" ht="12.75" hidden="false" customHeight="true" outlineLevel="0" collapsed="false">
      <c r="A35" s="105" t="s">
        <v>170</v>
      </c>
      <c r="B35" s="20" t="s">
        <v>92</v>
      </c>
      <c r="C35" s="106" t="s">
        <v>167</v>
      </c>
      <c r="D35" s="80" t="s">
        <v>92</v>
      </c>
      <c r="E35" s="80" t="s">
        <v>92</v>
      </c>
      <c r="F35" s="80" t="s">
        <v>92</v>
      </c>
      <c r="G35" s="107"/>
      <c r="H35" s="20" t="s">
        <v>92</v>
      </c>
      <c r="I35" s="20" t="s">
        <v>92</v>
      </c>
      <c r="J35" s="21" t="s">
        <v>92</v>
      </c>
    </row>
    <row r="36" customFormat="false" ht="12.75" hidden="false" customHeight="true" outlineLevel="0" collapsed="false">
      <c r="A36" s="105" t="s">
        <v>171</v>
      </c>
      <c r="B36" s="20" t="s">
        <v>92</v>
      </c>
      <c r="C36" s="106" t="s">
        <v>167</v>
      </c>
      <c r="D36" s="80" t="s">
        <v>92</v>
      </c>
      <c r="E36" s="80" t="s">
        <v>92</v>
      </c>
      <c r="F36" s="80" t="s">
        <v>92</v>
      </c>
      <c r="G36" s="108" t="s">
        <v>172</v>
      </c>
      <c r="H36" s="20" t="s">
        <v>92</v>
      </c>
      <c r="I36" s="20" t="s">
        <v>92</v>
      </c>
      <c r="J36" s="21" t="s">
        <v>92</v>
      </c>
    </row>
    <row r="37" customFormat="false" ht="12.75" hidden="false" customHeight="true" outlineLevel="0" collapsed="false">
      <c r="A37" s="109" t="s">
        <v>173</v>
      </c>
      <c r="B37" s="110" t="s">
        <v>92</v>
      </c>
      <c r="C37" s="111" t="s">
        <v>167</v>
      </c>
      <c r="D37" s="112" t="s">
        <v>92</v>
      </c>
      <c r="E37" s="112" t="s">
        <v>92</v>
      </c>
      <c r="F37" s="112" t="s">
        <v>92</v>
      </c>
      <c r="G37" s="113"/>
      <c r="H37" s="41" t="s">
        <v>92</v>
      </c>
      <c r="I37" s="41" t="s">
        <v>92</v>
      </c>
      <c r="J37" s="42" t="s">
        <v>92</v>
      </c>
    </row>
    <row r="40" customFormat="false" ht="12" hidden="false" customHeight="true" outlineLevel="0" collapsed="false">
      <c r="A40" s="114" t="s">
        <v>176</v>
      </c>
    </row>
    <row r="42" customFormat="false" ht="12" hidden="false" customHeight="true" outlineLevel="0" collapsed="false">
      <c r="A42" s="115" t="s">
        <v>177</v>
      </c>
    </row>
    <row r="43" customFormat="false" ht="11.25" hidden="false" customHeight="true" outlineLevel="0" collapsed="false">
      <c r="A43" s="116"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8</v>
      </c>
      <c r="Q1" s="117" t="s">
        <v>73</v>
      </c>
    </row>
    <row r="2" customFormat="false" ht="20.1" hidden="false" customHeight="true" outlineLevel="0" collapsed="false">
      <c r="A2" s="4" t="s">
        <v>1279</v>
      </c>
      <c r="Q2" s="117" t="s">
        <v>75</v>
      </c>
    </row>
    <row r="3" customFormat="false" ht="20.1" hidden="false" customHeight="true" outlineLevel="0" collapsed="false">
      <c r="A3" s="4" t="s">
        <v>218</v>
      </c>
      <c r="Q3" s="117" t="s">
        <v>76</v>
      </c>
    </row>
    <row r="4" customFormat="false" ht="12" hidden="false" customHeight="true" outlineLevel="0" collapsed="false">
      <c r="Q4" s="1248"/>
    </row>
    <row r="5" customFormat="false" ht="30" hidden="false" customHeight="true" outlineLevel="0" collapsed="false">
      <c r="A5" s="1316" t="s">
        <v>77</v>
      </c>
      <c r="B5" s="1316"/>
      <c r="C5" s="1319" t="s">
        <v>458</v>
      </c>
      <c r="D5" s="1319"/>
      <c r="E5" s="1250" t="s">
        <v>1186</v>
      </c>
      <c r="F5" s="1250"/>
      <c r="G5" s="1250"/>
      <c r="H5" s="1250"/>
      <c r="I5" s="1250"/>
      <c r="J5" s="1250"/>
      <c r="K5" s="1250" t="s">
        <v>1187</v>
      </c>
      <c r="L5" s="1250"/>
      <c r="M5" s="1250"/>
      <c r="N5" s="1250"/>
      <c r="O5" s="1250"/>
      <c r="P5" s="1250"/>
      <c r="Q5" s="1250" t="s">
        <v>1248</v>
      </c>
    </row>
    <row r="6" customFormat="false" ht="47.25" hidden="false" customHeight="true" outlineLevel="0" collapsed="false">
      <c r="A6" s="1251" t="s">
        <v>1189</v>
      </c>
      <c r="B6" s="1320" t="s">
        <v>1249</v>
      </c>
      <c r="C6" s="1253" t="s">
        <v>1191</v>
      </c>
      <c r="D6" s="1253" t="s">
        <v>1192</v>
      </c>
      <c r="E6" s="1254" t="s">
        <v>1193</v>
      </c>
      <c r="F6" s="1254"/>
      <c r="G6" s="1254"/>
      <c r="H6" s="1255" t="s">
        <v>1194</v>
      </c>
      <c r="I6" s="1256" t="s">
        <v>1195</v>
      </c>
      <c r="J6" s="1256"/>
      <c r="K6" s="1257" t="s">
        <v>1250</v>
      </c>
      <c r="L6" s="1257"/>
      <c r="M6" s="1257"/>
      <c r="N6" s="1255" t="s">
        <v>1251</v>
      </c>
      <c r="O6" s="1256" t="s">
        <v>1252</v>
      </c>
      <c r="P6" s="1256"/>
      <c r="Q6" s="1250"/>
    </row>
    <row r="7" customFormat="false" ht="12.75" hidden="false" customHeight="true" outlineLevel="0" collapsed="false">
      <c r="A7" s="1251"/>
      <c r="B7" s="1320"/>
      <c r="C7" s="1253"/>
      <c r="D7" s="1253"/>
      <c r="E7" s="1254"/>
      <c r="F7" s="1254"/>
      <c r="G7" s="1254"/>
      <c r="H7" s="1255"/>
      <c r="I7" s="1256"/>
      <c r="J7" s="1256"/>
      <c r="K7" s="1257"/>
      <c r="L7" s="1257"/>
      <c r="M7" s="1257"/>
      <c r="N7" s="1255"/>
      <c r="O7" s="1256"/>
      <c r="P7" s="1256"/>
      <c r="Q7" s="1250"/>
    </row>
    <row r="8" customFormat="false" ht="31.5" hidden="false" customHeight="true" outlineLevel="0" collapsed="false">
      <c r="A8" s="1251"/>
      <c r="B8" s="1320"/>
      <c r="C8" s="1253"/>
      <c r="D8" s="1253"/>
      <c r="E8" s="1254" t="s">
        <v>1199</v>
      </c>
      <c r="F8" s="1258" t="s">
        <v>1200</v>
      </c>
      <c r="G8" s="1258" t="s">
        <v>1201</v>
      </c>
      <c r="H8" s="1255"/>
      <c r="I8" s="1259" t="s">
        <v>1202</v>
      </c>
      <c r="J8" s="1260" t="s">
        <v>1203</v>
      </c>
      <c r="K8" s="1254" t="s">
        <v>1199</v>
      </c>
      <c r="L8" s="1258" t="s">
        <v>1200</v>
      </c>
      <c r="M8" s="1258" t="s">
        <v>1201</v>
      </c>
      <c r="N8" s="1255"/>
      <c r="O8" s="1259" t="s">
        <v>1204</v>
      </c>
      <c r="P8" s="1260" t="s">
        <v>1253</v>
      </c>
      <c r="Q8" s="1250"/>
    </row>
    <row r="9" customFormat="false" ht="15.95" hidden="false" customHeight="true" outlineLevel="0" collapsed="false">
      <c r="A9" s="1251"/>
      <c r="B9" s="1320"/>
      <c r="C9" s="1253"/>
      <c r="D9" s="1253"/>
      <c r="E9" s="1261" t="s">
        <v>1206</v>
      </c>
      <c r="F9" s="1261"/>
      <c r="G9" s="1261"/>
      <c r="H9" s="1261"/>
      <c r="I9" s="1261"/>
      <c r="J9" s="1261"/>
      <c r="K9" s="1253" t="s">
        <v>244</v>
      </c>
      <c r="L9" s="1253"/>
      <c r="M9" s="1253"/>
      <c r="N9" s="1253"/>
      <c r="O9" s="1253"/>
      <c r="P9" s="1253"/>
      <c r="Q9" s="1262" t="s">
        <v>85</v>
      </c>
    </row>
    <row r="10" customFormat="false" ht="14.25" hidden="false" customHeight="true" outlineLevel="0" collapsed="false">
      <c r="A10" s="1263" t="s">
        <v>1280</v>
      </c>
      <c r="B10" s="1264"/>
      <c r="C10" s="1265" t="n">
        <v>1447.080318534</v>
      </c>
      <c r="D10" s="1266" t="n">
        <v>6.812649464</v>
      </c>
      <c r="E10" s="1267" t="n">
        <v>0.0143714356616145</v>
      </c>
      <c r="F10" s="1268" t="n">
        <v>-0.036049386608926</v>
      </c>
      <c r="G10" s="1268" t="n">
        <v>-0.0216779509473115</v>
      </c>
      <c r="H10" s="1268" t="n">
        <v>-0.0119572220666571</v>
      </c>
      <c r="I10" s="1269" t="n">
        <v>0.0306300870139548</v>
      </c>
      <c r="J10" s="1270" t="n">
        <v>-8.80233060454437</v>
      </c>
      <c r="K10" s="1271" t="n">
        <v>20.796621695</v>
      </c>
      <c r="L10" s="1272" t="n">
        <v>-52.166357857</v>
      </c>
      <c r="M10" s="1273" t="n">
        <v>-31.369736162</v>
      </c>
      <c r="N10" s="1272" t="n">
        <v>-17.303060717</v>
      </c>
      <c r="O10" s="1274" t="n">
        <v>44.115524027</v>
      </c>
      <c r="P10" s="1270" t="n">
        <v>-59.967192875</v>
      </c>
      <c r="Q10" s="1275" t="n">
        <v>236.589707665667</v>
      </c>
    </row>
    <row r="11" customFormat="false" ht="12.75" hidden="false" customHeight="true" outlineLevel="0" collapsed="false">
      <c r="A11" s="1276" t="s">
        <v>1157</v>
      </c>
      <c r="B11" s="1277"/>
      <c r="C11" s="1207" t="n">
        <v>1400.610770347</v>
      </c>
      <c r="D11" s="1207" t="n">
        <v>6.390040865</v>
      </c>
      <c r="E11" s="1207" t="n">
        <v>0.0101080354726192</v>
      </c>
      <c r="F11" s="156" t="n">
        <v>-0.00686087772595042</v>
      </c>
      <c r="G11" s="156" t="n">
        <v>0.00324715774666879</v>
      </c>
      <c r="H11" s="159" t="s">
        <v>92</v>
      </c>
      <c r="I11" s="1221" t="n">
        <v>0.00754330673587634</v>
      </c>
      <c r="J11" s="158" t="n">
        <v>-8.83307658925277</v>
      </c>
      <c r="K11" s="156" t="n">
        <v>14.15742335</v>
      </c>
      <c r="L11" s="156" t="n">
        <v>-9.609419237</v>
      </c>
      <c r="M11" s="156" t="n">
        <v>4.548004113</v>
      </c>
      <c r="N11" s="159" t="s">
        <v>92</v>
      </c>
      <c r="O11" s="1221" t="n">
        <v>10.51703462</v>
      </c>
      <c r="P11" s="1209" t="n">
        <v>-56.443720369</v>
      </c>
      <c r="Q11" s="1210" t="n">
        <v>151.721832665333</v>
      </c>
    </row>
    <row r="12" customFormat="false" ht="12.75" hidden="false" customHeight="true" outlineLevel="0" collapsed="false">
      <c r="A12" s="1321"/>
      <c r="B12" s="1212" t="s">
        <v>1281</v>
      </c>
      <c r="C12" s="1213" t="n">
        <v>97.9685145</v>
      </c>
      <c r="D12" s="1213" t="n">
        <v>0.494923515</v>
      </c>
      <c r="E12" s="1207" t="n">
        <v>0.0419608081431101</v>
      </c>
      <c r="F12" s="156" t="n">
        <v>-0.00513043002198426</v>
      </c>
      <c r="G12" s="156" t="n">
        <v>0.0368303781211258</v>
      </c>
      <c r="H12" s="159" t="s">
        <v>92</v>
      </c>
      <c r="I12" s="1221" t="n">
        <v>0.0276018298065373</v>
      </c>
      <c r="J12" s="158" t="n">
        <v>-5.29999999494871</v>
      </c>
      <c r="K12" s="580" t="n">
        <v>4.110838041</v>
      </c>
      <c r="L12" s="580" t="n">
        <v>-0.502620608</v>
      </c>
      <c r="M12" s="156" t="n">
        <v>3.608217433</v>
      </c>
      <c r="N12" s="578" t="s">
        <v>92</v>
      </c>
      <c r="O12" s="1225" t="n">
        <v>2.690449469</v>
      </c>
      <c r="P12" s="1218" t="n">
        <v>-2.623094627</v>
      </c>
      <c r="Q12" s="1210" t="n">
        <v>-13.4770983416667</v>
      </c>
    </row>
    <row r="13" customFormat="false" ht="12.75" hidden="false" customHeight="true" outlineLevel="0" collapsed="false">
      <c r="A13" s="1321"/>
      <c r="B13" s="1212" t="s">
        <v>1282</v>
      </c>
      <c r="C13" s="1213" t="n">
        <v>1.453026267</v>
      </c>
      <c r="D13" s="1213" t="n">
        <v>0.003184659</v>
      </c>
      <c r="E13" s="1207" t="n">
        <v>0.181226147097587</v>
      </c>
      <c r="F13" s="159" t="s">
        <v>92</v>
      </c>
      <c r="G13" s="156" t="n">
        <v>0.181226147097587</v>
      </c>
      <c r="H13" s="159" t="s">
        <v>92</v>
      </c>
      <c r="I13" s="1221" t="n">
        <v>-0.00301185383003576</v>
      </c>
      <c r="J13" s="158" t="n">
        <v>-9.52000135650316</v>
      </c>
      <c r="K13" s="580" t="n">
        <v>0.263326352</v>
      </c>
      <c r="L13" s="578" t="s">
        <v>92</v>
      </c>
      <c r="M13" s="156" t="n">
        <v>0.263326352</v>
      </c>
      <c r="N13" s="578" t="s">
        <v>92</v>
      </c>
      <c r="O13" s="1225" t="n">
        <v>-0.004366711</v>
      </c>
      <c r="P13" s="1218" t="n">
        <v>-0.030317958</v>
      </c>
      <c r="Q13" s="1210" t="n">
        <v>-0.838352837666667</v>
      </c>
    </row>
    <row r="14" customFormat="false" ht="12.75" hidden="false" customHeight="true" outlineLevel="0" collapsed="false">
      <c r="A14" s="1321"/>
      <c r="B14" s="1212" t="s">
        <v>1283</v>
      </c>
      <c r="C14" s="1213" t="n">
        <v>142.2066649</v>
      </c>
      <c r="D14" s="1213" t="n">
        <v>5.232158875</v>
      </c>
      <c r="E14" s="1207" t="n">
        <v>0.00138729717161098</v>
      </c>
      <c r="F14" s="156" t="n">
        <v>-0.0261134074806644</v>
      </c>
      <c r="G14" s="156" t="n">
        <v>-0.0247261103090535</v>
      </c>
      <c r="H14" s="159" t="s">
        <v>92</v>
      </c>
      <c r="I14" s="1221" t="n">
        <v>-0.023537212343818</v>
      </c>
      <c r="J14" s="158" t="n">
        <v>-9.52</v>
      </c>
      <c r="K14" s="580" t="n">
        <v>0.197282904</v>
      </c>
      <c r="L14" s="580" t="n">
        <v>-3.713500587</v>
      </c>
      <c r="M14" s="156" t="n">
        <v>-3.516217683</v>
      </c>
      <c r="N14" s="578" t="s">
        <v>92</v>
      </c>
      <c r="O14" s="1225" t="n">
        <v>-3.223998034</v>
      </c>
      <c r="P14" s="1218" t="n">
        <v>-49.81015249</v>
      </c>
      <c r="Q14" s="1210" t="n">
        <v>207.351350092334</v>
      </c>
    </row>
    <row r="15" customFormat="false" ht="12.75" hidden="false" customHeight="true" outlineLevel="0" collapsed="false">
      <c r="A15" s="1321"/>
      <c r="B15" s="1212" t="s">
        <v>1284</v>
      </c>
      <c r="C15" s="1213" t="n">
        <v>359.396286</v>
      </c>
      <c r="D15" s="1213" t="n">
        <v>0.057260966</v>
      </c>
      <c r="E15" s="1207" t="n">
        <v>0.000102456183979597</v>
      </c>
      <c r="F15" s="156" t="n">
        <v>-0.00965625592191011</v>
      </c>
      <c r="G15" s="156" t="n">
        <v>-0.00955379973793052</v>
      </c>
      <c r="H15" s="159" t="s">
        <v>92</v>
      </c>
      <c r="I15" s="1221" t="n">
        <v>0.000104156538512506</v>
      </c>
      <c r="J15" s="158" t="n">
        <v>-9.52000004680326</v>
      </c>
      <c r="K15" s="580" t="n">
        <v>0.036822372</v>
      </c>
      <c r="L15" s="580" t="n">
        <v>-3.470422515</v>
      </c>
      <c r="M15" s="156" t="n">
        <v>-3.433600143</v>
      </c>
      <c r="N15" s="578" t="s">
        <v>92</v>
      </c>
      <c r="O15" s="1225" t="n">
        <v>0.037427509</v>
      </c>
      <c r="P15" s="1218" t="n">
        <v>-0.545124399</v>
      </c>
      <c r="Q15" s="1210" t="n">
        <v>14.4514224543333</v>
      </c>
    </row>
    <row r="16" customFormat="false" ht="12.75" hidden="false" customHeight="true" outlineLevel="0" collapsed="false">
      <c r="A16" s="1321"/>
      <c r="B16" s="1212" t="s">
        <v>1285</v>
      </c>
      <c r="C16" s="1213" t="n">
        <v>421.6338963</v>
      </c>
      <c r="D16" s="1213" t="n">
        <v>0.016932506</v>
      </c>
      <c r="E16" s="1207" t="n">
        <v>0.00106254536680143</v>
      </c>
      <c r="F16" s="156" t="n">
        <v>-0.00144593771836176</v>
      </c>
      <c r="G16" s="156" t="n">
        <v>-0.000383392351560327</v>
      </c>
      <c r="H16" s="159" t="s">
        <v>92</v>
      </c>
      <c r="I16" s="1221" t="n">
        <v>0.0169486262642208</v>
      </c>
      <c r="J16" s="158" t="n">
        <v>-9.51999975668102</v>
      </c>
      <c r="K16" s="580" t="n">
        <v>0.448005143</v>
      </c>
      <c r="L16" s="580" t="n">
        <v>-0.609656354</v>
      </c>
      <c r="M16" s="156" t="n">
        <v>-0.161651211</v>
      </c>
      <c r="N16" s="578" t="s">
        <v>92</v>
      </c>
      <c r="O16" s="1225" t="n">
        <v>7.145828346</v>
      </c>
      <c r="P16" s="1218" t="n">
        <v>-0.161197453</v>
      </c>
      <c r="Q16" s="1210" t="n">
        <v>-25.0175921673334</v>
      </c>
    </row>
    <row r="17" customFormat="false" ht="12.75" hidden="false" customHeight="true" outlineLevel="0" collapsed="false">
      <c r="A17" s="1321"/>
      <c r="B17" s="1212" t="s">
        <v>1286</v>
      </c>
      <c r="C17" s="1213" t="n">
        <v>138.5500033</v>
      </c>
      <c r="D17" s="1213" t="n">
        <v>0.136522469</v>
      </c>
      <c r="E17" s="1207" t="n">
        <v>0.0648037220364325</v>
      </c>
      <c r="F17" s="156" t="n">
        <v>-7.19002509038555E-006</v>
      </c>
      <c r="G17" s="156" t="n">
        <v>0.0647965320113421</v>
      </c>
      <c r="H17" s="159" t="s">
        <v>92</v>
      </c>
      <c r="I17" s="1221" t="n">
        <v>0.0406382102684626</v>
      </c>
      <c r="J17" s="158" t="n">
        <v>-5.29999999487264</v>
      </c>
      <c r="K17" s="580" t="n">
        <v>8.978555902</v>
      </c>
      <c r="L17" s="580" t="n">
        <v>-0.000996178</v>
      </c>
      <c r="M17" s="156" t="n">
        <v>8.977559724</v>
      </c>
      <c r="N17" s="578" t="s">
        <v>92</v>
      </c>
      <c r="O17" s="1225" t="n">
        <v>5.624876138</v>
      </c>
      <c r="P17" s="1218" t="n">
        <v>-0.723569085</v>
      </c>
      <c r="Q17" s="1210" t="n">
        <v>-50.8891781823334</v>
      </c>
    </row>
    <row r="18" customFormat="false" ht="12.75" hidden="false" customHeight="true" outlineLevel="0" collapsed="false">
      <c r="A18" s="1321"/>
      <c r="B18" s="1212" t="s">
        <v>1287</v>
      </c>
      <c r="C18" s="1213" t="n">
        <v>154.7659592</v>
      </c>
      <c r="D18" s="1213" t="n">
        <v>0.075215978</v>
      </c>
      <c r="E18" s="1207" t="n">
        <v>5.20313384262603E-006</v>
      </c>
      <c r="F18" s="156" t="n">
        <v>-0.00216815779603297</v>
      </c>
      <c r="G18" s="156" t="n">
        <v>-0.00216295466219034</v>
      </c>
      <c r="H18" s="159" t="s">
        <v>92</v>
      </c>
      <c r="I18" s="1221" t="n">
        <v>-0.0224218216407581</v>
      </c>
      <c r="J18" s="158" t="n">
        <v>-5.30000003456712</v>
      </c>
      <c r="K18" s="580" t="n">
        <v>0.000805268</v>
      </c>
      <c r="L18" s="580" t="n">
        <v>-0.335557021</v>
      </c>
      <c r="M18" s="156" t="n">
        <v>-0.334751753</v>
      </c>
      <c r="N18" s="578" t="s">
        <v>92</v>
      </c>
      <c r="O18" s="1225" t="n">
        <v>-3.468448254</v>
      </c>
      <c r="P18" s="1218" t="n">
        <v>-0.398644686</v>
      </c>
      <c r="Q18" s="1210" t="n">
        <v>15.4067638743333</v>
      </c>
    </row>
    <row r="19" customFormat="false" ht="12.75" hidden="false" customHeight="true" outlineLevel="0" collapsed="false">
      <c r="A19" s="1321"/>
      <c r="B19" s="1212" t="s">
        <v>1224</v>
      </c>
      <c r="C19" s="1213" t="n">
        <v>61.83803105</v>
      </c>
      <c r="D19" s="1213" t="n">
        <v>0.33349649</v>
      </c>
      <c r="E19" s="1207" t="n">
        <v>0.00196945740237957</v>
      </c>
      <c r="F19" s="156" t="n">
        <v>-0.00492461179357036</v>
      </c>
      <c r="G19" s="156" t="n">
        <v>-0.00295515439119079</v>
      </c>
      <c r="H19" s="159" t="s">
        <v>92</v>
      </c>
      <c r="I19" s="1221" t="n">
        <v>0.0503427704664513</v>
      </c>
      <c r="J19" s="158" t="n">
        <v>-5.3</v>
      </c>
      <c r="K19" s="580" t="n">
        <v>0.121787368</v>
      </c>
      <c r="L19" s="580" t="n">
        <v>-0.304528297</v>
      </c>
      <c r="M19" s="156" t="n">
        <v>-0.182740929</v>
      </c>
      <c r="N19" s="578" t="s">
        <v>92</v>
      </c>
      <c r="O19" s="1225" t="n">
        <v>3.096308666</v>
      </c>
      <c r="P19" s="1218" t="n">
        <v>-1.767531397</v>
      </c>
      <c r="Q19" s="1210" t="n">
        <v>-4.20213324666667</v>
      </c>
    </row>
    <row r="20" customFormat="false" ht="12.75" hidden="false" customHeight="true" outlineLevel="0" collapsed="false">
      <c r="A20" s="1321"/>
      <c r="B20" s="1212" t="s">
        <v>1288</v>
      </c>
      <c r="C20" s="1213" t="n">
        <v>22.79838883</v>
      </c>
      <c r="D20" s="1213" t="n">
        <v>0.040345407</v>
      </c>
      <c r="E20" s="1214" t="s">
        <v>92</v>
      </c>
      <c r="F20" s="156" t="n">
        <v>-0.0294818060176053</v>
      </c>
      <c r="G20" s="156" t="n">
        <v>-0.0294818060176053</v>
      </c>
      <c r="H20" s="159" t="s">
        <v>92</v>
      </c>
      <c r="I20" s="1221" t="n">
        <v>-0.0606837100769513</v>
      </c>
      <c r="J20" s="158" t="n">
        <v>-9.51999998413698</v>
      </c>
      <c r="K20" s="578" t="s">
        <v>92</v>
      </c>
      <c r="L20" s="580" t="n">
        <v>-0.672137677</v>
      </c>
      <c r="M20" s="156" t="n">
        <v>-0.672137677</v>
      </c>
      <c r="N20" s="578" t="s">
        <v>92</v>
      </c>
      <c r="O20" s="1225" t="n">
        <v>-1.381042509</v>
      </c>
      <c r="P20" s="1218" t="n">
        <v>-0.384088274</v>
      </c>
      <c r="Q20" s="1210" t="n">
        <v>8.93665102000001</v>
      </c>
    </row>
    <row r="21" customFormat="false" ht="12.75" hidden="false" customHeight="true" outlineLevel="0" collapsed="false">
      <c r="A21" s="1289" t="s">
        <v>1289</v>
      </c>
      <c r="B21" s="1290"/>
      <c r="C21" s="1207" t="n">
        <v>46.469548187</v>
      </c>
      <c r="D21" s="1207" t="n">
        <v>0.422608599</v>
      </c>
      <c r="E21" s="1207" t="n">
        <v>0.142872022733747</v>
      </c>
      <c r="F21" s="156" t="n">
        <v>-0.915802719853115</v>
      </c>
      <c r="G21" s="156" t="n">
        <v>-0.772930697119369</v>
      </c>
      <c r="H21" s="156" t="n">
        <v>-0.372352678088671</v>
      </c>
      <c r="I21" s="1221" t="n">
        <v>0.729657382393246</v>
      </c>
      <c r="J21" s="158" t="n">
        <v>-8.33743684898376</v>
      </c>
      <c r="K21" s="156" t="n">
        <v>6.639198345</v>
      </c>
      <c r="L21" s="156" t="n">
        <v>-42.55693862</v>
      </c>
      <c r="M21" s="156" t="n">
        <v>-35.917740275</v>
      </c>
      <c r="N21" s="156" t="n">
        <v>-17.303060717</v>
      </c>
      <c r="O21" s="1221" t="n">
        <v>33.598489407</v>
      </c>
      <c r="P21" s="1209" t="n">
        <v>-3.523472506</v>
      </c>
      <c r="Q21" s="1210" t="n">
        <v>84.8678750003334</v>
      </c>
    </row>
    <row r="22" customFormat="false" ht="13.5" hidden="false" customHeight="true" outlineLevel="0" collapsed="false">
      <c r="A22" s="1322" t="s">
        <v>1290</v>
      </c>
      <c r="B22" s="1298"/>
      <c r="C22" s="1207" t="n">
        <v>12.44721536</v>
      </c>
      <c r="D22" s="1207" t="n">
        <v>0.008764747</v>
      </c>
      <c r="E22" s="1207" t="n">
        <v>0.00082656053602659</v>
      </c>
      <c r="F22" s="156" t="n">
        <v>-3.38913897413277</v>
      </c>
      <c r="G22" s="156" t="n">
        <v>-3.38831241359674</v>
      </c>
      <c r="H22" s="156" t="n">
        <v>-1.39011499492526</v>
      </c>
      <c r="I22" s="1221" t="n">
        <v>-0.451488599322061</v>
      </c>
      <c r="J22" s="158" t="n">
        <v>-8.40423266068034</v>
      </c>
      <c r="K22" s="156" t="n">
        <v>0.010288377</v>
      </c>
      <c r="L22" s="156" t="n">
        <v>-42.185342696</v>
      </c>
      <c r="M22" s="156" t="n">
        <v>-42.175054319</v>
      </c>
      <c r="N22" s="156" t="n">
        <v>-17.303060717</v>
      </c>
      <c r="O22" s="1221" t="n">
        <v>-5.615818645</v>
      </c>
      <c r="P22" s="1209" t="n">
        <v>-0.073660973</v>
      </c>
      <c r="Q22" s="1210" t="n">
        <v>238.947847064667</v>
      </c>
    </row>
    <row r="23" customFormat="false" ht="12.75" hidden="false" customHeight="true" outlineLevel="0" collapsed="false">
      <c r="A23" s="1322"/>
      <c r="B23" s="1212" t="s">
        <v>1291</v>
      </c>
      <c r="C23" s="1213" t="n">
        <v>5.604011645</v>
      </c>
      <c r="D23" s="1213" t="n">
        <v>0.004865233</v>
      </c>
      <c r="E23" s="1207" t="n">
        <v>2.42492358346982E-005</v>
      </c>
      <c r="F23" s="156" t="n">
        <v>-3.3384265299827</v>
      </c>
      <c r="G23" s="156" t="n">
        <v>-3.33840228074687</v>
      </c>
      <c r="H23" s="156" t="n">
        <v>-1.2888472652344</v>
      </c>
      <c r="I23" s="1221" t="n">
        <v>-0.146606599220324</v>
      </c>
      <c r="J23" s="158" t="n">
        <v>-9.5199993504936</v>
      </c>
      <c r="K23" s="580" t="n">
        <v>0.000135893</v>
      </c>
      <c r="L23" s="580" t="n">
        <v>-18.70858115</v>
      </c>
      <c r="M23" s="156" t="n">
        <v>-18.708445257</v>
      </c>
      <c r="N23" s="580" t="n">
        <v>-7.222715083</v>
      </c>
      <c r="O23" s="1225" t="n">
        <v>-0.820871814</v>
      </c>
      <c r="P23" s="1218" t="n">
        <v>-0.046317015</v>
      </c>
      <c r="Q23" s="1210" t="n">
        <v>98.2606136196668</v>
      </c>
    </row>
    <row r="24" customFormat="false" ht="12.75" hidden="false" customHeight="true" outlineLevel="0" collapsed="false">
      <c r="A24" s="1322"/>
      <c r="B24" s="1212" t="s">
        <v>1224</v>
      </c>
      <c r="C24" s="1213" t="n">
        <v>0.801249877</v>
      </c>
      <c r="D24" s="1213" t="n">
        <v>0.001708359</v>
      </c>
      <c r="E24" s="1214" t="s">
        <v>92</v>
      </c>
      <c r="F24" s="156" t="n">
        <v>-4.78782249597774</v>
      </c>
      <c r="G24" s="156" t="n">
        <v>-4.78782249597774</v>
      </c>
      <c r="H24" s="156" t="n">
        <v>-1.74029411426668</v>
      </c>
      <c r="I24" s="1221" t="n">
        <v>-1.59063222280347</v>
      </c>
      <c r="J24" s="158" t="n">
        <v>-5.299999004893</v>
      </c>
      <c r="K24" s="578" t="s">
        <v>92</v>
      </c>
      <c r="L24" s="580" t="n">
        <v>-3.836242186</v>
      </c>
      <c r="M24" s="156" t="n">
        <v>-3.836242186</v>
      </c>
      <c r="N24" s="580" t="n">
        <v>-1.394410445</v>
      </c>
      <c r="O24" s="1225" t="n">
        <v>-1.271776502</v>
      </c>
      <c r="P24" s="1218" t="n">
        <v>-0.009054301</v>
      </c>
      <c r="Q24" s="1210" t="n">
        <v>23.875439258</v>
      </c>
    </row>
    <row r="25" customFormat="false" ht="12.75" hidden="false" customHeight="true" outlineLevel="0" collapsed="false">
      <c r="A25" s="1322"/>
      <c r="B25" s="1212" t="s">
        <v>1292</v>
      </c>
      <c r="C25" s="1213" t="n">
        <v>6.041953838</v>
      </c>
      <c r="D25" s="1213" t="n">
        <v>0.002191155</v>
      </c>
      <c r="E25" s="1207" t="n">
        <v>0.00168033127564587</v>
      </c>
      <c r="F25" s="156" t="n">
        <v>-3.25069007255133</v>
      </c>
      <c r="G25" s="156" t="n">
        <v>-3.24900974127568</v>
      </c>
      <c r="H25" s="156" t="n">
        <v>-1.43760369938133</v>
      </c>
      <c r="I25" s="1221" t="n">
        <v>-0.583329265389284</v>
      </c>
      <c r="J25" s="158" t="n">
        <v>-8.3470393468285</v>
      </c>
      <c r="K25" s="580" t="n">
        <v>0.010152484</v>
      </c>
      <c r="L25" s="580" t="n">
        <v>-19.64051936</v>
      </c>
      <c r="M25" s="156" t="n">
        <v>-19.630366876</v>
      </c>
      <c r="N25" s="580" t="n">
        <v>-8.685935189</v>
      </c>
      <c r="O25" s="1225" t="n">
        <v>-3.523170329</v>
      </c>
      <c r="P25" s="1218" t="n">
        <v>-0.018289657</v>
      </c>
      <c r="Q25" s="1210" t="n">
        <v>116.811794187</v>
      </c>
    </row>
    <row r="26" customFormat="false" ht="12.75" hidden="false" customHeight="true" outlineLevel="0" collapsed="false">
      <c r="A26" s="1297" t="s">
        <v>1293</v>
      </c>
      <c r="B26" s="1298"/>
      <c r="C26" s="1207" t="n">
        <v>17.888378038</v>
      </c>
      <c r="D26" s="1207" t="n">
        <v>0.352737621</v>
      </c>
      <c r="E26" s="1207" t="n">
        <v>0.103538362676904</v>
      </c>
      <c r="F26" s="156" t="n">
        <v>-0.00752356835897052</v>
      </c>
      <c r="G26" s="156" t="n">
        <v>0.096014794317933</v>
      </c>
      <c r="H26" s="159" t="s">
        <v>92</v>
      </c>
      <c r="I26" s="1221" t="n">
        <v>0.417118899570328</v>
      </c>
      <c r="J26" s="158" t="n">
        <v>-9.08146209332177</v>
      </c>
      <c r="K26" s="156" t="n">
        <v>1.852133373</v>
      </c>
      <c r="L26" s="156" t="n">
        <v>-0.134584435</v>
      </c>
      <c r="M26" s="156" t="n">
        <v>1.717548938</v>
      </c>
      <c r="N26" s="159" t="s">
        <v>92</v>
      </c>
      <c r="O26" s="1221" t="n">
        <v>7.314447034</v>
      </c>
      <c r="P26" s="1209" t="n">
        <v>-3.203373334</v>
      </c>
      <c r="Q26" s="1210" t="n">
        <v>-21.3716163393334</v>
      </c>
    </row>
    <row r="27" customFormat="false" ht="12.75" hidden="false" customHeight="true" outlineLevel="0" collapsed="false">
      <c r="A27" s="1322"/>
      <c r="B27" s="1212" t="s">
        <v>1291</v>
      </c>
      <c r="C27" s="1213" t="n">
        <v>13.29042256</v>
      </c>
      <c r="D27" s="1213" t="n">
        <v>0.282715244</v>
      </c>
      <c r="E27" s="1207" t="n">
        <v>0.112479632551277</v>
      </c>
      <c r="F27" s="159" t="s">
        <v>92</v>
      </c>
      <c r="G27" s="156" t="n">
        <v>0.112479632551277</v>
      </c>
      <c r="H27" s="159" t="s">
        <v>92</v>
      </c>
      <c r="I27" s="1221" t="n">
        <v>0.515371318337864</v>
      </c>
      <c r="J27" s="158" t="n">
        <v>-9.52000000396158</v>
      </c>
      <c r="K27" s="580" t="n">
        <v>1.494901846</v>
      </c>
      <c r="L27" s="578" t="s">
        <v>92</v>
      </c>
      <c r="M27" s="156" t="n">
        <v>1.494901846</v>
      </c>
      <c r="N27" s="578" t="s">
        <v>92</v>
      </c>
      <c r="O27" s="1225" t="n">
        <v>6.703799268</v>
      </c>
      <c r="P27" s="1218" t="n">
        <v>-2.691449124</v>
      </c>
      <c r="Q27" s="1210" t="n">
        <v>-20.1932572966667</v>
      </c>
    </row>
    <row r="28" customFormat="false" ht="12.75" hidden="false" customHeight="true" outlineLevel="0" collapsed="false">
      <c r="A28" s="1322"/>
      <c r="B28" s="1212" t="s">
        <v>1224</v>
      </c>
      <c r="C28" s="1213" t="n">
        <v>0.144678249</v>
      </c>
      <c r="D28" s="1213" t="n">
        <v>0.011834312</v>
      </c>
      <c r="E28" s="1207" t="n">
        <v>0.0463785955828094</v>
      </c>
      <c r="F28" s="156" t="n">
        <v>-0.00383320232193299</v>
      </c>
      <c r="G28" s="156" t="n">
        <v>0.0425453932608764</v>
      </c>
      <c r="H28" s="159" t="s">
        <v>92</v>
      </c>
      <c r="I28" s="1221" t="n">
        <v>-0.332868160930822</v>
      </c>
      <c r="J28" s="158" t="n">
        <v>-5.30000003380002</v>
      </c>
      <c r="K28" s="580" t="n">
        <v>0.006709974</v>
      </c>
      <c r="L28" s="580" t="n">
        <v>-0.000554581</v>
      </c>
      <c r="M28" s="156" t="n">
        <v>0.006155393</v>
      </c>
      <c r="N28" s="578" t="s">
        <v>92</v>
      </c>
      <c r="O28" s="1225" t="n">
        <v>-0.044219517</v>
      </c>
      <c r="P28" s="1218" t="n">
        <v>-0.062721854</v>
      </c>
      <c r="Q28" s="1210" t="n">
        <v>0.369548586</v>
      </c>
    </row>
    <row r="29" customFormat="false" ht="12.75" hidden="false" customHeight="true" outlineLevel="0" collapsed="false">
      <c r="A29" s="1322"/>
      <c r="B29" s="1212" t="s">
        <v>1292</v>
      </c>
      <c r="C29" s="1213" t="n">
        <v>4.453277229</v>
      </c>
      <c r="D29" s="1213" t="n">
        <v>0.058188065</v>
      </c>
      <c r="E29" s="1207" t="n">
        <v>0.0787109211879699</v>
      </c>
      <c r="F29" s="156" t="n">
        <v>-0.0300969032709641</v>
      </c>
      <c r="G29" s="156" t="n">
        <v>0.0486140179170058</v>
      </c>
      <c r="H29" s="159" t="s">
        <v>92</v>
      </c>
      <c r="I29" s="1221" t="n">
        <v>0.148999771919075</v>
      </c>
      <c r="J29" s="158" t="n">
        <v>-7.71983663660237</v>
      </c>
      <c r="K29" s="580" t="n">
        <v>0.350521553</v>
      </c>
      <c r="L29" s="580" t="n">
        <v>-0.134029854</v>
      </c>
      <c r="M29" s="156" t="n">
        <v>0.216491699</v>
      </c>
      <c r="N29" s="578" t="s">
        <v>92</v>
      </c>
      <c r="O29" s="1225" t="n">
        <v>0.654867283</v>
      </c>
      <c r="P29" s="1218" t="n">
        <v>-0.449202356</v>
      </c>
      <c r="Q29" s="1210" t="n">
        <v>-1.54790762866667</v>
      </c>
    </row>
    <row r="30" customFormat="false" ht="12.75" hidden="false" customHeight="true" outlineLevel="0" collapsed="false">
      <c r="A30" s="1297" t="s">
        <v>1294</v>
      </c>
      <c r="B30" s="1298"/>
      <c r="C30" s="1207" t="n">
        <v>0.468884986</v>
      </c>
      <c r="D30" s="1207" t="n">
        <v>0.006593234</v>
      </c>
      <c r="E30" s="1207" t="n">
        <v>0.359229555283734</v>
      </c>
      <c r="F30" s="156" t="n">
        <v>-0.00201279210932124</v>
      </c>
      <c r="G30" s="156" t="n">
        <v>0.357216763174413</v>
      </c>
      <c r="H30" s="159" t="s">
        <v>92</v>
      </c>
      <c r="I30" s="1221" t="n">
        <v>1.83653097059798</v>
      </c>
      <c r="J30" s="158" t="n">
        <v>-7.48786179892902</v>
      </c>
      <c r="K30" s="156" t="n">
        <v>0.168437345</v>
      </c>
      <c r="L30" s="156" t="n">
        <v>-0.000943768</v>
      </c>
      <c r="M30" s="156" t="n">
        <v>0.167493577</v>
      </c>
      <c r="N30" s="159" t="s">
        <v>92</v>
      </c>
      <c r="O30" s="1221" t="n">
        <v>0.84901312</v>
      </c>
      <c r="P30" s="1209" t="n">
        <v>-0.049369225</v>
      </c>
      <c r="Q30" s="1210" t="n">
        <v>-3.54617073066667</v>
      </c>
    </row>
    <row r="31" customFormat="false" ht="12.75" hidden="false" customHeight="true" outlineLevel="0" collapsed="false">
      <c r="A31" s="1322"/>
      <c r="B31" s="1212" t="s">
        <v>1291</v>
      </c>
      <c r="C31" s="1213" t="n">
        <v>0.095440193</v>
      </c>
      <c r="D31" s="1213" t="n">
        <v>0.003418268</v>
      </c>
      <c r="E31" s="1207" t="n">
        <v>0.159013645330747</v>
      </c>
      <c r="F31" s="156" t="n">
        <v>-0.00375729541955138</v>
      </c>
      <c r="G31" s="156" t="n">
        <v>0.155256349911195</v>
      </c>
      <c r="H31" s="159" t="s">
        <v>92</v>
      </c>
      <c r="I31" s="1221" t="n">
        <v>1.39331457150022</v>
      </c>
      <c r="J31" s="158" t="n">
        <v>-9.51999872450024</v>
      </c>
      <c r="K31" s="580" t="n">
        <v>0.015176293</v>
      </c>
      <c r="L31" s="580" t="n">
        <v>-0.000358597</v>
      </c>
      <c r="M31" s="156" t="n">
        <v>0.014817696</v>
      </c>
      <c r="N31" s="578" t="s">
        <v>92</v>
      </c>
      <c r="O31" s="1225" t="n">
        <v>0.128215489</v>
      </c>
      <c r="P31" s="1218" t="n">
        <v>-0.032541907</v>
      </c>
      <c r="Q31" s="1210" t="n">
        <v>-0.405134686</v>
      </c>
    </row>
    <row r="32" customFormat="false" ht="12.75" hidden="false" customHeight="true" outlineLevel="0" collapsed="false">
      <c r="A32" s="1322"/>
      <c r="B32" s="1212" t="s">
        <v>1224</v>
      </c>
      <c r="C32" s="1213" t="n">
        <v>0.076903562</v>
      </c>
      <c r="D32" s="1213" t="s">
        <v>92</v>
      </c>
      <c r="E32" s="1207" t="n">
        <v>0.27272393442582</v>
      </c>
      <c r="F32" s="156" t="n">
        <v>-0.00760915339656179</v>
      </c>
      <c r="G32" s="156" t="n">
        <v>0.265114781029258</v>
      </c>
      <c r="H32" s="159" t="s">
        <v>92</v>
      </c>
      <c r="I32" s="1221" t="n">
        <v>1.80859705822209</v>
      </c>
      <c r="J32" s="160" t="s">
        <v>92</v>
      </c>
      <c r="K32" s="580" t="n">
        <v>0.020973442</v>
      </c>
      <c r="L32" s="580" t="n">
        <v>-0.000585171</v>
      </c>
      <c r="M32" s="156" t="n">
        <v>0.020388271</v>
      </c>
      <c r="N32" s="578" t="s">
        <v>92</v>
      </c>
      <c r="O32" s="1225" t="n">
        <v>0.139087556</v>
      </c>
      <c r="P32" s="1216" t="s">
        <v>92</v>
      </c>
      <c r="Q32" s="1210" t="n">
        <v>-0.584744699000001</v>
      </c>
    </row>
    <row r="33" customFormat="false" ht="12.75" hidden="false" customHeight="true" outlineLevel="0" collapsed="false">
      <c r="A33" s="1322"/>
      <c r="B33" s="1212" t="s">
        <v>1292</v>
      </c>
      <c r="C33" s="1213" t="n">
        <v>0.296541231</v>
      </c>
      <c r="D33" s="1213" t="n">
        <v>0.003174966</v>
      </c>
      <c r="E33" s="1207" t="n">
        <v>0.446101911541603</v>
      </c>
      <c r="F33" s="159" t="s">
        <v>92</v>
      </c>
      <c r="G33" s="156" t="n">
        <v>0.446101911541603</v>
      </c>
      <c r="H33" s="159" t="s">
        <v>92</v>
      </c>
      <c r="I33" s="1221" t="n">
        <v>1.98287991633939</v>
      </c>
      <c r="J33" s="158" t="n">
        <v>-5.2999994330648</v>
      </c>
      <c r="K33" s="580" t="n">
        <v>0.13228761</v>
      </c>
      <c r="L33" s="578" t="s">
        <v>92</v>
      </c>
      <c r="M33" s="156" t="n">
        <v>0.13228761</v>
      </c>
      <c r="N33" s="578" t="s">
        <v>92</v>
      </c>
      <c r="O33" s="1225" t="n">
        <v>0.581710075</v>
      </c>
      <c r="P33" s="1218" t="n">
        <v>-0.016827318</v>
      </c>
      <c r="Q33" s="1210" t="n">
        <v>-2.55629134566667</v>
      </c>
    </row>
    <row r="34" customFormat="false" ht="12.75" hidden="false" customHeight="true" outlineLevel="0" collapsed="false">
      <c r="A34" s="1297" t="s">
        <v>1295</v>
      </c>
      <c r="B34" s="1298"/>
      <c r="C34" s="1207" t="n">
        <v>4.968247931</v>
      </c>
      <c r="D34" s="1207" t="n">
        <v>0.043015204</v>
      </c>
      <c r="E34" s="1207" t="n">
        <v>0.270846872919475</v>
      </c>
      <c r="F34" s="156" t="n">
        <v>-0.0475152859274647</v>
      </c>
      <c r="G34" s="156" t="n">
        <v>0.22333158699201</v>
      </c>
      <c r="H34" s="159" t="s">
        <v>92</v>
      </c>
      <c r="I34" s="1221" t="n">
        <v>1.40985664066875</v>
      </c>
      <c r="J34" s="158" t="n">
        <v>-6.02677922903725</v>
      </c>
      <c r="K34" s="156" t="n">
        <v>1.345634416</v>
      </c>
      <c r="L34" s="156" t="n">
        <v>-0.236067721</v>
      </c>
      <c r="M34" s="156" t="n">
        <v>1.109566695</v>
      </c>
      <c r="N34" s="159" t="s">
        <v>92</v>
      </c>
      <c r="O34" s="1221" t="n">
        <v>6.943872067</v>
      </c>
      <c r="P34" s="1209" t="n">
        <v>-0.259243138</v>
      </c>
      <c r="Q34" s="1210" t="n">
        <v>-28.578717288</v>
      </c>
    </row>
    <row r="35" customFormat="false" ht="12.75" hidden="false" customHeight="true" outlineLevel="0" collapsed="false">
      <c r="A35" s="1322"/>
      <c r="B35" s="1212" t="s">
        <v>1291</v>
      </c>
      <c r="C35" s="1213" t="n">
        <v>4.00604812</v>
      </c>
      <c r="D35" s="1213" t="n">
        <v>0.031027633</v>
      </c>
      <c r="E35" s="1207" t="n">
        <v>0.263632095862094</v>
      </c>
      <c r="F35" s="156" t="n">
        <v>-0.04378732999343</v>
      </c>
      <c r="G35" s="156" t="n">
        <v>0.219844765868664</v>
      </c>
      <c r="H35" s="159" t="s">
        <v>92</v>
      </c>
      <c r="I35" s="1221" t="n">
        <v>1.44926447167768</v>
      </c>
      <c r="J35" s="158" t="n">
        <v>-6.8593575604043</v>
      </c>
      <c r="K35" s="580" t="n">
        <v>1.056122862</v>
      </c>
      <c r="L35" s="580" t="n">
        <v>-0.175414151</v>
      </c>
      <c r="M35" s="156" t="n">
        <v>0.880708711</v>
      </c>
      <c r="N35" s="578" t="s">
        <v>92</v>
      </c>
      <c r="O35" s="1225" t="n">
        <v>5.760855966</v>
      </c>
      <c r="P35" s="1218" t="n">
        <v>-0.212829629</v>
      </c>
      <c r="Q35" s="1210" t="n">
        <v>-23.5720285093334</v>
      </c>
    </row>
    <row r="36" customFormat="false" ht="12.75" hidden="false" customHeight="true" outlineLevel="0" collapsed="false">
      <c r="A36" s="1322"/>
      <c r="B36" s="1212" t="s">
        <v>1224</v>
      </c>
      <c r="C36" s="1213" t="n">
        <v>0.202809254</v>
      </c>
      <c r="D36" s="1213" t="n">
        <v>0.003292495</v>
      </c>
      <c r="E36" s="1207" t="n">
        <v>0.201475870524133</v>
      </c>
      <c r="F36" s="156" t="n">
        <v>-0.0528518437329295</v>
      </c>
      <c r="G36" s="156" t="n">
        <v>0.148624026791204</v>
      </c>
      <c r="H36" s="159" t="s">
        <v>92</v>
      </c>
      <c r="I36" s="1221" t="n">
        <v>1.06733805755135</v>
      </c>
      <c r="J36" s="158" t="n">
        <v>0.699999848139481</v>
      </c>
      <c r="K36" s="580" t="n">
        <v>0.040861171</v>
      </c>
      <c r="L36" s="580" t="n">
        <v>-0.010718843</v>
      </c>
      <c r="M36" s="156" t="n">
        <v>0.030142328</v>
      </c>
      <c r="N36" s="578" t="s">
        <v>92</v>
      </c>
      <c r="O36" s="1225" t="n">
        <v>0.21295183</v>
      </c>
      <c r="P36" s="1218" t="n">
        <v>0.002304746</v>
      </c>
      <c r="Q36" s="1210" t="n">
        <v>-0.899795981333334</v>
      </c>
    </row>
    <row r="37" customFormat="false" ht="12.75" hidden="false" customHeight="true" outlineLevel="0" collapsed="false">
      <c r="A37" s="1322"/>
      <c r="B37" s="1212" t="s">
        <v>1292</v>
      </c>
      <c r="C37" s="1213" t="n">
        <v>0.759390557</v>
      </c>
      <c r="D37" s="1213" t="n">
        <v>0.008695076</v>
      </c>
      <c r="E37" s="1207" t="n">
        <v>0.32743412557341</v>
      </c>
      <c r="F37" s="156" t="n">
        <v>-0.0657563180628279</v>
      </c>
      <c r="G37" s="156" t="n">
        <v>0.261677807510583</v>
      </c>
      <c r="H37" s="159" t="s">
        <v>92</v>
      </c>
      <c r="I37" s="1221" t="n">
        <v>1.29222074136876</v>
      </c>
      <c r="J37" s="158" t="n">
        <v>-5.60297057783049</v>
      </c>
      <c r="K37" s="580" t="n">
        <v>0.248650383</v>
      </c>
      <c r="L37" s="580" t="n">
        <v>-0.049934727</v>
      </c>
      <c r="M37" s="156" t="n">
        <v>0.198715656</v>
      </c>
      <c r="N37" s="578" t="s">
        <v>92</v>
      </c>
      <c r="O37" s="1225" t="n">
        <v>0.970064271</v>
      </c>
      <c r="P37" s="1218" t="n">
        <v>-0.048718255</v>
      </c>
      <c r="Q37" s="1210" t="n">
        <v>-4.10689279733334</v>
      </c>
    </row>
    <row r="38" customFormat="false" ht="12.75" hidden="false" customHeight="true" outlineLevel="0" collapsed="false">
      <c r="A38" s="1297" t="s">
        <v>1296</v>
      </c>
      <c r="B38" s="1298"/>
      <c r="C38" s="1207" t="n">
        <v>10.696821872</v>
      </c>
      <c r="D38" s="1207" t="n">
        <v>0.011497793</v>
      </c>
      <c r="E38" s="1207" t="n">
        <v>0.305016281755655</v>
      </c>
      <c r="F38" s="159" t="s">
        <v>92</v>
      </c>
      <c r="G38" s="156" t="n">
        <v>0.305016281755655</v>
      </c>
      <c r="H38" s="159" t="s">
        <v>92</v>
      </c>
      <c r="I38" s="1221" t="n">
        <v>2.25608279662549</v>
      </c>
      <c r="J38" s="158" t="n">
        <v>5.40748681072968</v>
      </c>
      <c r="K38" s="156" t="n">
        <v>3.262704834</v>
      </c>
      <c r="L38" s="159" t="s">
        <v>92</v>
      </c>
      <c r="M38" s="156" t="n">
        <v>3.262704834</v>
      </c>
      <c r="N38" s="159" t="s">
        <v>92</v>
      </c>
      <c r="O38" s="1221" t="n">
        <v>24.106975831</v>
      </c>
      <c r="P38" s="1209" t="n">
        <v>0.062174164</v>
      </c>
      <c r="Q38" s="1210" t="n">
        <v>-100.583467706333</v>
      </c>
    </row>
    <row r="39" customFormat="false" ht="12.75" hidden="false" customHeight="true" outlineLevel="0" collapsed="false">
      <c r="A39" s="1214"/>
      <c r="B39" s="1212" t="s">
        <v>1291</v>
      </c>
      <c r="C39" s="1213" t="n">
        <v>1.422177074</v>
      </c>
      <c r="D39" s="1213" t="n">
        <v>0.003521577</v>
      </c>
      <c r="E39" s="1207" t="n">
        <v>0.288163707243111</v>
      </c>
      <c r="F39" s="159" t="s">
        <v>92</v>
      </c>
      <c r="G39" s="156" t="n">
        <v>0.288163707243111</v>
      </c>
      <c r="H39" s="159" t="s">
        <v>92</v>
      </c>
      <c r="I39" s="1221" t="n">
        <v>3.61342357382766</v>
      </c>
      <c r="J39" s="158" t="n">
        <v>2.48000001135855</v>
      </c>
      <c r="K39" s="580" t="n">
        <v>0.409819818</v>
      </c>
      <c r="L39" s="578" t="s">
        <v>92</v>
      </c>
      <c r="M39" s="156" t="n">
        <v>0.409819818</v>
      </c>
      <c r="N39" s="578" t="s">
        <v>92</v>
      </c>
      <c r="O39" s="1225" t="n">
        <v>5.126203216</v>
      </c>
      <c r="P39" s="1323" t="n">
        <v>0.008733511</v>
      </c>
      <c r="Q39" s="1210" t="n">
        <v>-20.3307739983334</v>
      </c>
    </row>
    <row r="40" customFormat="false" ht="12.75" hidden="false" customHeight="true" outlineLevel="0" collapsed="false">
      <c r="A40" s="1214"/>
      <c r="B40" s="1212" t="s">
        <v>1224</v>
      </c>
      <c r="C40" s="1213" t="n">
        <v>6.764023217</v>
      </c>
      <c r="D40" s="1213" t="n">
        <v>0.002286572</v>
      </c>
      <c r="E40" s="1207" t="n">
        <v>0.216181327013325</v>
      </c>
      <c r="F40" s="159" t="s">
        <v>92</v>
      </c>
      <c r="G40" s="156" t="n">
        <v>0.216181327013325</v>
      </c>
      <c r="H40" s="159" t="s">
        <v>92</v>
      </c>
      <c r="I40" s="1221" t="n">
        <v>1.563624301727</v>
      </c>
      <c r="J40" s="158" t="n">
        <v>6.70000113707331</v>
      </c>
      <c r="K40" s="580" t="n">
        <v>1.462255515</v>
      </c>
      <c r="L40" s="578" t="s">
        <v>92</v>
      </c>
      <c r="M40" s="156" t="n">
        <v>1.462255515</v>
      </c>
      <c r="N40" s="578" t="s">
        <v>92</v>
      </c>
      <c r="O40" s="1225" t="n">
        <v>10.57281574</v>
      </c>
      <c r="P40" s="1323" t="n">
        <v>0.015320035</v>
      </c>
      <c r="Q40" s="1210" t="n">
        <v>-44.1847680633334</v>
      </c>
    </row>
    <row r="41" customFormat="false" ht="12.75" hidden="false" customHeight="true" outlineLevel="0" collapsed="false">
      <c r="A41" s="1214"/>
      <c r="B41" s="1212" t="s">
        <v>1292</v>
      </c>
      <c r="C41" s="1213" t="n">
        <v>2.510621581</v>
      </c>
      <c r="D41" s="1213" t="n">
        <v>0.005689644</v>
      </c>
      <c r="E41" s="1207" t="n">
        <v>0.553898489331913</v>
      </c>
      <c r="F41" s="159" t="s">
        <v>92</v>
      </c>
      <c r="G41" s="156" t="n">
        <v>0.553898489331913</v>
      </c>
      <c r="H41" s="159" t="s">
        <v>92</v>
      </c>
      <c r="I41" s="1221" t="n">
        <v>3.35656101102279</v>
      </c>
      <c r="J41" s="158" t="n">
        <v>6.70000056242535</v>
      </c>
      <c r="K41" s="580" t="n">
        <v>1.390629501</v>
      </c>
      <c r="L41" s="578" t="s">
        <v>92</v>
      </c>
      <c r="M41" s="156" t="n">
        <v>1.390629501</v>
      </c>
      <c r="N41" s="578" t="s">
        <v>92</v>
      </c>
      <c r="O41" s="1225" t="n">
        <v>8.407956875</v>
      </c>
      <c r="P41" s="1323" t="n">
        <v>0.038120618</v>
      </c>
      <c r="Q41" s="1210" t="n">
        <v>-36.067925644666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4" t="s">
        <v>1232</v>
      </c>
      <c r="B43" s="915"/>
      <c r="C43" s="915"/>
      <c r="D43" s="915"/>
      <c r="E43" s="915"/>
      <c r="F43" s="915"/>
      <c r="G43" s="915"/>
      <c r="H43" s="915"/>
      <c r="I43" s="915"/>
      <c r="J43" s="915"/>
      <c r="K43" s="915"/>
      <c r="L43" s="915"/>
      <c r="M43" s="915"/>
      <c r="N43" s="915"/>
      <c r="O43" s="915"/>
      <c r="P43" s="915"/>
      <c r="Q43" s="915"/>
      <c r="R43" s="64"/>
    </row>
    <row r="44" customFormat="false" ht="13.5" hidden="false" customHeight="true" outlineLevel="0" collapsed="false">
      <c r="A44" s="1307" t="s">
        <v>1297</v>
      </c>
      <c r="B44" s="915"/>
      <c r="C44" s="915"/>
      <c r="D44" s="915"/>
      <c r="E44" s="915"/>
      <c r="F44" s="915"/>
      <c r="G44" s="915"/>
      <c r="H44" s="915"/>
      <c r="I44" s="915"/>
      <c r="J44" s="915"/>
      <c r="K44" s="915"/>
      <c r="L44" s="915"/>
      <c r="M44" s="915"/>
      <c r="N44" s="915"/>
      <c r="O44" s="915"/>
      <c r="P44" s="915"/>
      <c r="Q44" s="915"/>
    </row>
    <row r="45" customFormat="false" ht="13.5" hidden="false" customHeight="true" outlineLevel="0" collapsed="false">
      <c r="A45" s="1308" t="s">
        <v>1298</v>
      </c>
      <c r="B45" s="915"/>
      <c r="C45" s="915"/>
      <c r="D45" s="915"/>
      <c r="E45" s="915"/>
      <c r="F45" s="915"/>
      <c r="G45" s="915"/>
      <c r="H45" s="915"/>
      <c r="I45" s="915"/>
      <c r="J45" s="915"/>
      <c r="K45" s="915"/>
      <c r="L45" s="915"/>
      <c r="M45" s="915"/>
      <c r="N45" s="915"/>
      <c r="O45" s="915"/>
      <c r="P45" s="915"/>
      <c r="Q45" s="915"/>
    </row>
    <row r="46" customFormat="false" ht="13.5" hidden="false" customHeight="true" outlineLevel="0" collapsed="false">
      <c r="A46" s="1325" t="s">
        <v>1235</v>
      </c>
      <c r="B46" s="915"/>
      <c r="C46" s="915"/>
      <c r="D46" s="915"/>
      <c r="E46" s="915"/>
      <c r="F46" s="915"/>
      <c r="G46" s="915"/>
      <c r="H46" s="915"/>
      <c r="I46" s="915"/>
      <c r="J46" s="915"/>
      <c r="K46" s="915"/>
      <c r="L46" s="915"/>
      <c r="M46" s="915"/>
      <c r="N46" s="915"/>
      <c r="O46" s="915"/>
      <c r="P46" s="915"/>
      <c r="Q46" s="915"/>
    </row>
    <row r="47" customFormat="false" ht="13.5" hidden="false" customHeight="true" outlineLevel="0" collapsed="false">
      <c r="A47" s="1310" t="s">
        <v>1236</v>
      </c>
      <c r="B47" s="915"/>
      <c r="C47" s="915"/>
      <c r="D47" s="915"/>
      <c r="E47" s="915"/>
      <c r="F47" s="915"/>
      <c r="G47" s="915"/>
      <c r="H47" s="915"/>
      <c r="I47" s="915"/>
      <c r="J47" s="915"/>
      <c r="K47" s="915"/>
      <c r="L47" s="915"/>
      <c r="M47" s="915"/>
      <c r="N47" s="915"/>
      <c r="O47" s="915"/>
      <c r="P47" s="915"/>
      <c r="Q47" s="915"/>
    </row>
    <row r="48" customFormat="false" ht="13.5" hidden="false" customHeight="true" outlineLevel="0" collapsed="false">
      <c r="A48" s="1325" t="s">
        <v>1299</v>
      </c>
      <c r="B48" s="915"/>
      <c r="C48" s="915"/>
      <c r="D48" s="915"/>
      <c r="E48" s="915"/>
      <c r="F48" s="915"/>
      <c r="G48" s="915"/>
      <c r="H48" s="915"/>
      <c r="I48" s="915"/>
      <c r="J48" s="915"/>
      <c r="K48" s="915"/>
      <c r="L48" s="915"/>
      <c r="M48" s="915"/>
      <c r="N48" s="915"/>
      <c r="O48" s="915"/>
      <c r="P48" s="915"/>
      <c r="Q48" s="915"/>
    </row>
    <row r="49" customFormat="false" ht="13.5" hidden="false" customHeight="true" outlineLevel="0" collapsed="false">
      <c r="A49" s="1325" t="s">
        <v>1300</v>
      </c>
      <c r="B49" s="915"/>
      <c r="C49" s="915"/>
      <c r="D49" s="915"/>
      <c r="E49" s="915"/>
      <c r="F49" s="915"/>
      <c r="G49" s="915"/>
      <c r="H49" s="915"/>
      <c r="I49" s="915"/>
      <c r="J49" s="915"/>
      <c r="K49" s="915"/>
      <c r="L49" s="915"/>
      <c r="M49" s="915"/>
      <c r="N49" s="915"/>
      <c r="O49" s="915"/>
      <c r="P49" s="915"/>
      <c r="Q49" s="915"/>
    </row>
    <row r="50" customFormat="false" ht="13.5" hidden="false" customHeight="true" outlineLevel="0" collapsed="false">
      <c r="A50" s="1310" t="s">
        <v>1301</v>
      </c>
      <c r="B50" s="915"/>
      <c r="C50" s="915"/>
      <c r="D50" s="915"/>
      <c r="E50" s="915"/>
      <c r="F50" s="915"/>
      <c r="G50" s="915"/>
      <c r="H50" s="915"/>
      <c r="I50" s="915"/>
      <c r="J50" s="915"/>
      <c r="K50" s="915"/>
      <c r="L50" s="915"/>
      <c r="M50" s="915"/>
      <c r="N50" s="915"/>
      <c r="O50" s="915"/>
      <c r="P50" s="915"/>
      <c r="Q50" s="915"/>
    </row>
    <row r="51" customFormat="false" ht="13.5" hidden="false" customHeight="true" outlineLevel="0" collapsed="false">
      <c r="A51" s="1311" t="s">
        <v>1302</v>
      </c>
      <c r="B51" s="915"/>
      <c r="C51" s="915"/>
      <c r="D51" s="915"/>
      <c r="E51" s="915"/>
      <c r="F51" s="915"/>
      <c r="G51" s="915"/>
      <c r="H51" s="915"/>
      <c r="I51" s="915"/>
      <c r="J51" s="915"/>
      <c r="K51" s="915"/>
      <c r="L51" s="915"/>
      <c r="M51" s="915"/>
      <c r="N51" s="915"/>
      <c r="O51" s="915"/>
      <c r="P51" s="915"/>
      <c r="Q51" s="915"/>
    </row>
    <row r="52" customFormat="false" ht="13.5" hidden="false" customHeight="true" outlineLevel="0" collapsed="false">
      <c r="A52" s="1326" t="s">
        <v>1303</v>
      </c>
      <c r="B52" s="915"/>
      <c r="C52" s="915"/>
      <c r="D52" s="915"/>
      <c r="E52" s="915"/>
      <c r="F52" s="915"/>
      <c r="G52" s="915"/>
      <c r="H52" s="915"/>
      <c r="I52" s="915"/>
      <c r="J52" s="915"/>
      <c r="K52" s="915"/>
      <c r="L52" s="915"/>
      <c r="M52" s="915"/>
      <c r="N52" s="915"/>
      <c r="O52" s="915"/>
      <c r="P52" s="915"/>
      <c r="Q52" s="915"/>
    </row>
    <row r="53" customFormat="false" ht="14.25" hidden="false" customHeight="true" outlineLevel="0" collapsed="false">
      <c r="A53" s="1313" t="s">
        <v>1304</v>
      </c>
      <c r="B53" s="915"/>
      <c r="C53" s="915"/>
      <c r="D53" s="915"/>
      <c r="E53" s="915"/>
      <c r="F53" s="915"/>
      <c r="G53" s="915"/>
      <c r="H53" s="915"/>
      <c r="I53" s="915"/>
      <c r="J53" s="915"/>
      <c r="K53" s="915"/>
      <c r="L53" s="915"/>
      <c r="M53" s="915"/>
      <c r="N53" s="915"/>
      <c r="O53" s="915"/>
      <c r="P53" s="915"/>
      <c r="Q53" s="915"/>
    </row>
    <row r="54" customFormat="false" ht="13.5" hidden="false" customHeight="true" outlineLevel="0" collapsed="false">
      <c r="A54" s="1327" t="s">
        <v>1305</v>
      </c>
      <c r="B54" s="915"/>
      <c r="C54" s="915"/>
      <c r="D54" s="915"/>
      <c r="E54" s="915"/>
      <c r="F54" s="915"/>
      <c r="G54" s="915"/>
      <c r="H54" s="915"/>
      <c r="I54" s="915"/>
      <c r="J54" s="915"/>
      <c r="K54" s="915"/>
      <c r="L54" s="915"/>
      <c r="M54" s="915"/>
      <c r="N54" s="915"/>
      <c r="O54" s="915"/>
      <c r="P54" s="915"/>
      <c r="Q54" s="915"/>
    </row>
    <row r="55" customFormat="false" ht="12.75" hidden="false" customHeight="true" outlineLevel="0" collapsed="false">
      <c r="A55" s="1310" t="s">
        <v>1274</v>
      </c>
    </row>
    <row r="56" customFormat="false" ht="13.5" hidden="false" customHeight="true" outlineLevel="0" collapsed="false">
      <c r="A56" s="1311" t="s">
        <v>1306</v>
      </c>
    </row>
    <row r="57" customFormat="false" ht="13.5" hidden="false" customHeight="true" outlineLevel="0" collapsed="false">
      <c r="A57" s="1328" t="s">
        <v>1307</v>
      </c>
    </row>
    <row r="58" customFormat="false" ht="9" hidden="false" customHeight="true" outlineLevel="0" collapsed="false">
      <c r="A58" s="1329"/>
      <c r="B58" s="1330"/>
      <c r="C58" s="1330"/>
      <c r="D58" s="1330"/>
      <c r="E58" s="1330"/>
      <c r="F58" s="1330"/>
      <c r="G58" s="1330"/>
      <c r="H58" s="1330"/>
      <c r="I58" s="1330"/>
      <c r="J58" s="1330"/>
      <c r="K58" s="1330"/>
      <c r="L58" s="1330"/>
      <c r="M58" s="1330"/>
      <c r="N58" s="1330"/>
      <c r="O58" s="1330"/>
      <c r="P58" s="1330"/>
      <c r="Q58" s="1330"/>
    </row>
    <row r="59" customFormat="false" ht="15.75" hidden="false" customHeight="true" outlineLevel="0" collapsed="false">
      <c r="A59" s="1316" t="s">
        <v>444</v>
      </c>
      <c r="B59" s="1317"/>
      <c r="C59" s="1317"/>
      <c r="D59" s="1317"/>
      <c r="E59" s="1317"/>
      <c r="F59" s="1317"/>
      <c r="G59" s="1317"/>
      <c r="H59" s="1317"/>
      <c r="I59" s="1317"/>
      <c r="J59" s="1317"/>
      <c r="K59" s="1317"/>
      <c r="L59" s="1317"/>
      <c r="M59" s="1317"/>
      <c r="N59" s="1317"/>
      <c r="O59" s="1317"/>
      <c r="P59" s="1317"/>
      <c r="Q59" s="1318"/>
    </row>
    <row r="60" customFormat="false" ht="29.25" hidden="false" customHeight="true" outlineLevel="0" collapsed="false">
      <c r="A60" s="1245" t="s">
        <v>1244</v>
      </c>
      <c r="B60" s="1245"/>
      <c r="C60" s="1245"/>
      <c r="D60" s="1245"/>
      <c r="E60" s="1245"/>
      <c r="F60" s="1245"/>
      <c r="G60" s="1245"/>
      <c r="H60" s="1245"/>
      <c r="I60" s="1245"/>
      <c r="J60" s="1245"/>
      <c r="K60" s="1245"/>
      <c r="L60" s="1245"/>
      <c r="M60" s="1245"/>
      <c r="N60" s="1245"/>
      <c r="O60" s="1245"/>
      <c r="P60" s="1245"/>
      <c r="Q60" s="1245"/>
    </row>
    <row r="61" customFormat="false" ht="12.75" hidden="false" customHeight="true" outlineLevel="0" collapsed="false">
      <c r="A61" s="63" t="s">
        <v>1308</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9</v>
      </c>
      <c r="N1" s="117" t="s">
        <v>73</v>
      </c>
      <c r="O1" s="1248"/>
    </row>
    <row r="2" customFormat="false" ht="15.75" hidden="false" customHeight="true" outlineLevel="0" collapsed="false">
      <c r="A2" s="4" t="s">
        <v>1310</v>
      </c>
      <c r="N2" s="117" t="s">
        <v>75</v>
      </c>
      <c r="O2" s="1248"/>
    </row>
    <row r="3" customFormat="false" ht="15.75" hidden="false" customHeight="true" outlineLevel="0" collapsed="false">
      <c r="A3" s="4" t="s">
        <v>218</v>
      </c>
      <c r="N3" s="117" t="s">
        <v>76</v>
      </c>
      <c r="O3" s="1248"/>
    </row>
    <row r="4" customFormat="false" ht="12" hidden="false" customHeight="true" outlineLevel="0" collapsed="false">
      <c r="A4" s="1331"/>
      <c r="B4" s="1248"/>
      <c r="C4" s="1248"/>
      <c r="D4" s="1248"/>
      <c r="E4" s="1248"/>
      <c r="F4" s="1248"/>
      <c r="G4" s="1248"/>
      <c r="H4" s="1248"/>
      <c r="I4" s="1248"/>
      <c r="J4" s="1248"/>
      <c r="K4" s="1248"/>
      <c r="L4" s="1248"/>
      <c r="M4" s="1248"/>
      <c r="N4" s="1248"/>
      <c r="O4" s="1248"/>
    </row>
    <row r="5" customFormat="false" ht="48" hidden="false" customHeight="true" outlineLevel="0" collapsed="false">
      <c r="A5" s="1316" t="s">
        <v>77</v>
      </c>
      <c r="B5" s="1316"/>
      <c r="C5" s="1332" t="s">
        <v>458</v>
      </c>
      <c r="D5" s="1332" t="s">
        <v>1186</v>
      </c>
      <c r="E5" s="1332"/>
      <c r="F5" s="1332"/>
      <c r="G5" s="1332"/>
      <c r="H5" s="1332"/>
      <c r="I5" s="1250" t="s">
        <v>1187</v>
      </c>
      <c r="J5" s="1250"/>
      <c r="K5" s="1250"/>
      <c r="L5" s="1250"/>
      <c r="M5" s="1250"/>
      <c r="N5" s="1250" t="s">
        <v>1311</v>
      </c>
      <c r="O5" s="1333"/>
    </row>
    <row r="6" customFormat="false" ht="47.25" hidden="false" customHeight="true" outlineLevel="0" collapsed="false">
      <c r="A6" s="1251" t="s">
        <v>1189</v>
      </c>
      <c r="B6" s="1320" t="s">
        <v>1249</v>
      </c>
      <c r="C6" s="1253" t="s">
        <v>1191</v>
      </c>
      <c r="D6" s="1254" t="s">
        <v>1193</v>
      </c>
      <c r="E6" s="1254"/>
      <c r="F6" s="1254"/>
      <c r="G6" s="1255" t="s">
        <v>1194</v>
      </c>
      <c r="H6" s="1256" t="s">
        <v>1312</v>
      </c>
      <c r="I6" s="1334" t="s">
        <v>1196</v>
      </c>
      <c r="J6" s="1334"/>
      <c r="K6" s="1334"/>
      <c r="L6" s="1255" t="s">
        <v>1197</v>
      </c>
      <c r="M6" s="1256" t="s">
        <v>1313</v>
      </c>
      <c r="N6" s="1250"/>
      <c r="O6" s="1333"/>
    </row>
    <row r="7" customFormat="false" ht="15.75" hidden="false" customHeight="true" outlineLevel="0" collapsed="false">
      <c r="A7" s="1251"/>
      <c r="B7" s="1320"/>
      <c r="C7" s="1253"/>
      <c r="D7" s="1254"/>
      <c r="E7" s="1254"/>
      <c r="F7" s="1254"/>
      <c r="G7" s="1255"/>
      <c r="H7" s="1256"/>
      <c r="I7" s="1334"/>
      <c r="J7" s="1334"/>
      <c r="K7" s="1334"/>
      <c r="L7" s="1255"/>
      <c r="M7" s="1256"/>
      <c r="N7" s="1250"/>
      <c r="O7" s="1333"/>
    </row>
    <row r="8" customFormat="false" ht="26.25" hidden="false" customHeight="true" outlineLevel="0" collapsed="false">
      <c r="A8" s="1251"/>
      <c r="B8" s="1320"/>
      <c r="C8" s="1253"/>
      <c r="D8" s="1254" t="s">
        <v>1199</v>
      </c>
      <c r="E8" s="1258" t="s">
        <v>1200</v>
      </c>
      <c r="F8" s="1258" t="s">
        <v>1201</v>
      </c>
      <c r="G8" s="1255"/>
      <c r="H8" s="1256"/>
      <c r="I8" s="1335" t="s">
        <v>1199</v>
      </c>
      <c r="J8" s="1258" t="s">
        <v>1200</v>
      </c>
      <c r="K8" s="1258" t="s">
        <v>1201</v>
      </c>
      <c r="L8" s="1255"/>
      <c r="M8" s="1256"/>
      <c r="N8" s="1250"/>
      <c r="O8" s="1333"/>
    </row>
    <row r="9" customFormat="false" ht="15.95" hidden="false" customHeight="true" outlineLevel="0" collapsed="false">
      <c r="A9" s="1251"/>
      <c r="B9" s="1320"/>
      <c r="C9" s="1253"/>
      <c r="D9" s="1336" t="s">
        <v>1206</v>
      </c>
      <c r="E9" s="1336"/>
      <c r="F9" s="1336"/>
      <c r="G9" s="1336"/>
      <c r="H9" s="1336"/>
      <c r="I9" s="1253" t="s">
        <v>244</v>
      </c>
      <c r="J9" s="1253"/>
      <c r="K9" s="1253"/>
      <c r="L9" s="1253"/>
      <c r="M9" s="1253"/>
      <c r="N9" s="1262" t="s">
        <v>85</v>
      </c>
      <c r="O9" s="1247"/>
    </row>
    <row r="10" customFormat="false" ht="17.25" hidden="false" customHeight="true" outlineLevel="0" collapsed="false">
      <c r="A10" s="1337" t="s">
        <v>1314</v>
      </c>
      <c r="B10" s="1264"/>
      <c r="C10" s="1265" t="n">
        <v>184.852774939</v>
      </c>
      <c r="D10" s="1267" t="n">
        <v>0.000894414265918157</v>
      </c>
      <c r="E10" s="1268" t="n">
        <v>-0.0157739595846598</v>
      </c>
      <c r="F10" s="1268" t="n">
        <v>-0.0148795453187416</v>
      </c>
      <c r="G10" s="1268" t="n">
        <v>-0.00279737051916391</v>
      </c>
      <c r="H10" s="1270" t="n">
        <v>-0.0116473143976902</v>
      </c>
      <c r="I10" s="1271" t="n">
        <v>0.165334959</v>
      </c>
      <c r="J10" s="1272" t="n">
        <v>-2.915860201</v>
      </c>
      <c r="K10" s="1272" t="n">
        <v>-2.750525242</v>
      </c>
      <c r="L10" s="1272" t="n">
        <v>-0.517101703</v>
      </c>
      <c r="M10" s="1270" t="n">
        <v>-2.153038387</v>
      </c>
      <c r="N10" s="1275" t="n">
        <v>19.875772884</v>
      </c>
      <c r="O10" s="1247"/>
    </row>
    <row r="11" customFormat="false" ht="15.75" hidden="false" customHeight="true" outlineLevel="0" collapsed="false">
      <c r="A11" s="1321" t="s">
        <v>1315</v>
      </c>
      <c r="B11" s="1338"/>
      <c r="C11" s="1278" t="n">
        <v>183.92168756</v>
      </c>
      <c r="D11" s="1339" t="n">
        <v>0.000569968552326391</v>
      </c>
      <c r="E11" s="156" t="n">
        <v>-0.000187879773497224</v>
      </c>
      <c r="F11" s="156" t="n">
        <v>0.000382088778829167</v>
      </c>
      <c r="G11" s="159" t="s">
        <v>92</v>
      </c>
      <c r="H11" s="158" t="n">
        <v>0.0038355608104665</v>
      </c>
      <c r="I11" s="1340" t="n">
        <v>0.104829578</v>
      </c>
      <c r="J11" s="1341" t="n">
        <v>-0.034555165</v>
      </c>
      <c r="K11" s="156" t="n">
        <v>0.070274413</v>
      </c>
      <c r="L11" s="1281" t="s">
        <v>92</v>
      </c>
      <c r="M11" s="1284" t="n">
        <v>0.705442817</v>
      </c>
      <c r="N11" s="1285" t="n">
        <v>-2.84429651</v>
      </c>
      <c r="O11" s="1247"/>
    </row>
    <row r="12" customFormat="false" ht="15.75" hidden="false" customHeight="true" outlineLevel="0" collapsed="false">
      <c r="A12" s="1342"/>
      <c r="B12" s="1212" t="s">
        <v>1316</v>
      </c>
      <c r="C12" s="1213" t="n">
        <v>158.0291718</v>
      </c>
      <c r="D12" s="1343" t="s">
        <v>92</v>
      </c>
      <c r="E12" s="156" t="n">
        <v>-0.000218663203802224</v>
      </c>
      <c r="F12" s="156" t="n">
        <v>-0.000218663203802224</v>
      </c>
      <c r="G12" s="159" t="s">
        <v>92</v>
      </c>
      <c r="H12" s="158" t="n">
        <v>-0.00217731894105896</v>
      </c>
      <c r="I12" s="578" t="s">
        <v>92</v>
      </c>
      <c r="J12" s="580" t="n">
        <v>-0.034555165</v>
      </c>
      <c r="K12" s="156" t="n">
        <v>-0.034555165</v>
      </c>
      <c r="L12" s="578" t="s">
        <v>92</v>
      </c>
      <c r="M12" s="1218" t="n">
        <v>-0.344079909</v>
      </c>
      <c r="N12" s="1285" t="n">
        <v>1.38832860466667</v>
      </c>
      <c r="O12" s="1247"/>
    </row>
    <row r="13" customFormat="false" ht="15.75" hidden="false" customHeight="true" outlineLevel="0" collapsed="false">
      <c r="A13" s="1342"/>
      <c r="B13" s="1212" t="s">
        <v>1224</v>
      </c>
      <c r="C13" s="1213" t="n">
        <v>25.89251576</v>
      </c>
      <c r="D13" s="1344" t="n">
        <v>0.00404864397772988</v>
      </c>
      <c r="E13" s="159" t="s">
        <v>92</v>
      </c>
      <c r="F13" s="156" t="n">
        <v>0.00404864397772988</v>
      </c>
      <c r="G13" s="159" t="s">
        <v>92</v>
      </c>
      <c r="H13" s="158" t="n">
        <v>0.040533825902748</v>
      </c>
      <c r="I13" s="580" t="n">
        <v>0.104829578</v>
      </c>
      <c r="J13" s="578" t="s">
        <v>92</v>
      </c>
      <c r="K13" s="156" t="n">
        <v>0.104829578</v>
      </c>
      <c r="L13" s="578" t="s">
        <v>92</v>
      </c>
      <c r="M13" s="1218" t="n">
        <v>1.049522726</v>
      </c>
      <c r="N13" s="1285" t="n">
        <v>-4.23262511466667</v>
      </c>
      <c r="O13" s="1247"/>
    </row>
    <row r="14" customFormat="false" ht="15.75" hidden="false" customHeight="true" outlineLevel="0" collapsed="false">
      <c r="A14" s="1345" t="s">
        <v>1317</v>
      </c>
      <c r="B14" s="1346"/>
      <c r="C14" s="1291" t="n">
        <v>0.931087379</v>
      </c>
      <c r="D14" s="1344" t="n">
        <v>0.0649835690662928</v>
      </c>
      <c r="E14" s="156" t="n">
        <v>-3.09455922288901</v>
      </c>
      <c r="F14" s="156" t="n">
        <v>-3.02957565382271</v>
      </c>
      <c r="G14" s="156" t="n">
        <v>-0.555373979567175</v>
      </c>
      <c r="H14" s="158" t="n">
        <v>-3.07004612936548</v>
      </c>
      <c r="I14" s="1293" t="n">
        <v>0.060505381</v>
      </c>
      <c r="J14" s="1294" t="n">
        <v>-2.881305036</v>
      </c>
      <c r="K14" s="156" t="n">
        <v>-2.820799655</v>
      </c>
      <c r="L14" s="1294" t="n">
        <v>-0.517101703</v>
      </c>
      <c r="M14" s="1347" t="n">
        <v>-2.858481204</v>
      </c>
      <c r="N14" s="1285" t="n">
        <v>22.720069394</v>
      </c>
      <c r="O14" s="1247"/>
    </row>
    <row r="15" customFormat="false" ht="15.75" hidden="false" customHeight="true" outlineLevel="0" collapsed="false">
      <c r="A15" s="1297" t="s">
        <v>1318</v>
      </c>
      <c r="B15" s="1348"/>
      <c r="C15" s="1299" t="n">
        <v>0.184265771</v>
      </c>
      <c r="D15" s="1344" t="n">
        <v>0.000873911628438035</v>
      </c>
      <c r="E15" s="156" t="n">
        <v>-13.8183575667995</v>
      </c>
      <c r="F15" s="156" t="n">
        <v>-13.8174836551711</v>
      </c>
      <c r="G15" s="156" t="n">
        <v>-2.80628192742319</v>
      </c>
      <c r="H15" s="158" t="n">
        <v>-6.27857868947348</v>
      </c>
      <c r="I15" s="1301" t="n">
        <v>0.000161032</v>
      </c>
      <c r="J15" s="1302" t="n">
        <v>-2.546250311</v>
      </c>
      <c r="K15" s="156" t="n">
        <v>-2.546089279</v>
      </c>
      <c r="L15" s="1302" t="n">
        <v>-0.517101703</v>
      </c>
      <c r="M15" s="1304" t="n">
        <v>-1.156927143</v>
      </c>
      <c r="N15" s="1285" t="n">
        <v>15.4737664583333</v>
      </c>
      <c r="O15" s="1247"/>
    </row>
    <row r="16" customFormat="false" ht="15.75" hidden="false" customHeight="true" outlineLevel="0" collapsed="false">
      <c r="A16" s="1322"/>
      <c r="B16" s="1212" t="s">
        <v>1316</v>
      </c>
      <c r="C16" s="1213" t="n">
        <v>0.013153969</v>
      </c>
      <c r="D16" s="1343" t="s">
        <v>92</v>
      </c>
      <c r="E16" s="156" t="n">
        <v>-112.16295013315</v>
      </c>
      <c r="F16" s="156" t="n">
        <v>-112.16295013315</v>
      </c>
      <c r="G16" s="156" t="n">
        <v>-24.2923541176051</v>
      </c>
      <c r="H16" s="158" t="n">
        <v>-75.754435714422</v>
      </c>
      <c r="I16" s="578" t="s">
        <v>92</v>
      </c>
      <c r="J16" s="580" t="n">
        <v>-1.475387969</v>
      </c>
      <c r="K16" s="156" t="n">
        <v>-1.475387969</v>
      </c>
      <c r="L16" s="580" t="n">
        <v>-0.319540873</v>
      </c>
      <c r="M16" s="1218" t="n">
        <v>-0.996471499</v>
      </c>
      <c r="N16" s="1285" t="n">
        <v>10.2351345836667</v>
      </c>
      <c r="O16" s="1247"/>
    </row>
    <row r="17" customFormat="false" ht="15.75" hidden="false" customHeight="true" outlineLevel="0" collapsed="false">
      <c r="A17" s="1322"/>
      <c r="B17" s="1212" t="s">
        <v>1224</v>
      </c>
      <c r="C17" s="1213" t="n">
        <v>0.171111802</v>
      </c>
      <c r="D17" s="1344" t="n">
        <v>0.000941092304083151</v>
      </c>
      <c r="E17" s="156" t="n">
        <v>-6.25826114554039</v>
      </c>
      <c r="F17" s="156" t="n">
        <v>-6.2573200532363</v>
      </c>
      <c r="G17" s="156" t="n">
        <v>-1.15457161745044</v>
      </c>
      <c r="H17" s="158" t="n">
        <v>-0.937724003397498</v>
      </c>
      <c r="I17" s="580" t="n">
        <v>0.000161032</v>
      </c>
      <c r="J17" s="580" t="n">
        <v>-1.070862342</v>
      </c>
      <c r="K17" s="156" t="n">
        <v>-1.07070131</v>
      </c>
      <c r="L17" s="580" t="n">
        <v>-0.19756083</v>
      </c>
      <c r="M17" s="1218" t="n">
        <v>-0.160455644</v>
      </c>
      <c r="N17" s="1285" t="n">
        <v>5.23863187466667</v>
      </c>
      <c r="O17" s="1247"/>
    </row>
    <row r="18" customFormat="false" ht="15.75" hidden="false" customHeight="true" outlineLevel="0" collapsed="false">
      <c r="A18" s="1297" t="s">
        <v>1319</v>
      </c>
      <c r="B18" s="1348"/>
      <c r="C18" s="1299" t="n">
        <v>0.078824924</v>
      </c>
      <c r="D18" s="1344" t="n">
        <v>0.12159709789254</v>
      </c>
      <c r="E18" s="156" t="n">
        <v>-0.269087211552529</v>
      </c>
      <c r="F18" s="156" t="n">
        <v>-0.147490113659989</v>
      </c>
      <c r="G18" s="159" t="s">
        <v>92</v>
      </c>
      <c r="H18" s="158" t="n">
        <v>-2.38831106262786</v>
      </c>
      <c r="I18" s="1301" t="n">
        <v>0.009584882</v>
      </c>
      <c r="J18" s="1302" t="n">
        <v>-0.021210779</v>
      </c>
      <c r="K18" s="156" t="n">
        <v>-0.011625897</v>
      </c>
      <c r="L18" s="1305" t="s">
        <v>92</v>
      </c>
      <c r="M18" s="1304" t="n">
        <v>-0.188258438</v>
      </c>
      <c r="N18" s="1285" t="n">
        <v>0.732909228333334</v>
      </c>
      <c r="O18" s="1247"/>
    </row>
    <row r="19" customFormat="false" ht="15.75" hidden="false" customHeight="true" outlineLevel="0" collapsed="false">
      <c r="A19" s="1322"/>
      <c r="B19" s="1212" t="s">
        <v>1316</v>
      </c>
      <c r="C19" s="1213" t="n">
        <v>0.004541118</v>
      </c>
      <c r="D19" s="1343" t="s">
        <v>92</v>
      </c>
      <c r="E19" s="156" t="n">
        <v>-4.67082753630273</v>
      </c>
      <c r="F19" s="156" t="n">
        <v>-4.67082753630273</v>
      </c>
      <c r="G19" s="159" t="s">
        <v>92</v>
      </c>
      <c r="H19" s="158" t="n">
        <v>-49.3843425781933</v>
      </c>
      <c r="I19" s="578" t="s">
        <v>92</v>
      </c>
      <c r="J19" s="580" t="n">
        <v>-0.021210779</v>
      </c>
      <c r="K19" s="156" t="n">
        <v>-0.021210779</v>
      </c>
      <c r="L19" s="578" t="s">
        <v>92</v>
      </c>
      <c r="M19" s="1218" t="n">
        <v>-0.224260127</v>
      </c>
      <c r="N19" s="1285" t="n">
        <v>0.900059988666668</v>
      </c>
      <c r="O19" s="1247"/>
    </row>
    <row r="20" customFormat="false" ht="15.75" hidden="false" customHeight="true" outlineLevel="0" collapsed="false">
      <c r="A20" s="1322"/>
      <c r="B20" s="1212" t="s">
        <v>1224</v>
      </c>
      <c r="C20" s="1213" t="n">
        <v>0.074283806</v>
      </c>
      <c r="D20" s="1344" t="n">
        <v>0.129030572289201</v>
      </c>
      <c r="E20" s="159" t="s">
        <v>92</v>
      </c>
      <c r="F20" s="156" t="n">
        <v>0.129030572289201</v>
      </c>
      <c r="G20" s="159" t="s">
        <v>92</v>
      </c>
      <c r="H20" s="158" t="n">
        <v>0.484650571081401</v>
      </c>
      <c r="I20" s="580" t="n">
        <v>0.009584882</v>
      </c>
      <c r="J20" s="578" t="s">
        <v>92</v>
      </c>
      <c r="K20" s="156" t="n">
        <v>0.009584882</v>
      </c>
      <c r="L20" s="578" t="s">
        <v>92</v>
      </c>
      <c r="M20" s="1218" t="n">
        <v>0.036001689</v>
      </c>
      <c r="N20" s="1285" t="n">
        <v>-0.167150760333333</v>
      </c>
      <c r="O20" s="1247"/>
    </row>
    <row r="21" customFormat="false" ht="15.75" hidden="false" customHeight="true" outlineLevel="0" collapsed="false">
      <c r="A21" s="1297" t="s">
        <v>1320</v>
      </c>
      <c r="B21" s="1348"/>
      <c r="C21" s="1299" t="n">
        <v>0.362917032</v>
      </c>
      <c r="D21" s="1344" t="n">
        <v>0.0086506108095803</v>
      </c>
      <c r="E21" s="156" t="n">
        <v>-0.732281374438221</v>
      </c>
      <c r="F21" s="156" t="n">
        <v>-0.723630763628641</v>
      </c>
      <c r="G21" s="159" t="s">
        <v>92</v>
      </c>
      <c r="H21" s="158" t="n">
        <v>-4.75521001174726</v>
      </c>
      <c r="I21" s="1301" t="n">
        <v>0.003139454</v>
      </c>
      <c r="J21" s="1302" t="n">
        <v>-0.265757383</v>
      </c>
      <c r="K21" s="156" t="n">
        <v>-0.262617929</v>
      </c>
      <c r="L21" s="1305" t="s">
        <v>92</v>
      </c>
      <c r="M21" s="1304" t="n">
        <v>-1.725746704</v>
      </c>
      <c r="N21" s="1285" t="n">
        <v>7.29067032100001</v>
      </c>
      <c r="O21" s="1247"/>
    </row>
    <row r="22" customFormat="false" ht="15.75" hidden="false" customHeight="true" outlineLevel="0" collapsed="false">
      <c r="A22" s="1322"/>
      <c r="B22" s="1212" t="s">
        <v>1316</v>
      </c>
      <c r="C22" s="1213" t="n">
        <v>0.026355136</v>
      </c>
      <c r="D22" s="1343" t="s">
        <v>92</v>
      </c>
      <c r="E22" s="156" t="n">
        <v>-8.68817531429168</v>
      </c>
      <c r="F22" s="156" t="n">
        <v>-8.68817531429168</v>
      </c>
      <c r="G22" s="159" t="s">
        <v>92</v>
      </c>
      <c r="H22" s="158" t="n">
        <v>-61.7544089319061</v>
      </c>
      <c r="I22" s="578" t="s">
        <v>92</v>
      </c>
      <c r="J22" s="580" t="n">
        <v>-0.228978042</v>
      </c>
      <c r="K22" s="156" t="n">
        <v>-0.228978042</v>
      </c>
      <c r="L22" s="578" t="s">
        <v>92</v>
      </c>
      <c r="M22" s="1218" t="n">
        <v>-1.627545846</v>
      </c>
      <c r="N22" s="1285" t="n">
        <v>6.80725425600001</v>
      </c>
      <c r="O22" s="1247"/>
    </row>
    <row r="23" customFormat="false" ht="15.75" hidden="false" customHeight="true" outlineLevel="0" collapsed="false">
      <c r="A23" s="1322"/>
      <c r="B23" s="1212" t="s">
        <v>1224</v>
      </c>
      <c r="C23" s="1213" t="n">
        <v>0.336561896</v>
      </c>
      <c r="D23" s="1344" t="n">
        <v>0.00932801376897401</v>
      </c>
      <c r="E23" s="156" t="n">
        <v>-0.109279575130513</v>
      </c>
      <c r="F23" s="156" t="n">
        <v>-0.0999515613615393</v>
      </c>
      <c r="G23" s="159" t="s">
        <v>92</v>
      </c>
      <c r="H23" s="158" t="n">
        <v>-0.291776517683986</v>
      </c>
      <c r="I23" s="580" t="n">
        <v>0.003139454</v>
      </c>
      <c r="J23" s="580" t="n">
        <v>-0.036779341</v>
      </c>
      <c r="K23" s="156" t="n">
        <v>-0.033639887</v>
      </c>
      <c r="L23" s="578" t="s">
        <v>92</v>
      </c>
      <c r="M23" s="1218" t="n">
        <v>-0.098200858</v>
      </c>
      <c r="N23" s="1285" t="n">
        <v>0.483416065</v>
      </c>
      <c r="O23" s="1247"/>
    </row>
    <row r="24" customFormat="false" ht="15.75" hidden="false" customHeight="true" outlineLevel="0" collapsed="false">
      <c r="A24" s="1297" t="s">
        <v>1321</v>
      </c>
      <c r="B24" s="1348"/>
      <c r="C24" s="1299" t="n">
        <v>0.175345835</v>
      </c>
      <c r="D24" s="1344" t="n">
        <v>0.191423468940679</v>
      </c>
      <c r="E24" s="156" t="n">
        <v>-0.274238410054051</v>
      </c>
      <c r="F24" s="156" t="n">
        <v>-0.0828149411133717</v>
      </c>
      <c r="G24" s="159" t="s">
        <v>92</v>
      </c>
      <c r="H24" s="158" t="n">
        <v>0.34010154275977</v>
      </c>
      <c r="I24" s="1301" t="n">
        <v>0.033565308</v>
      </c>
      <c r="J24" s="1302" t="n">
        <v>-0.048086563</v>
      </c>
      <c r="K24" s="156" t="n">
        <v>-0.014521255</v>
      </c>
      <c r="L24" s="1305" t="s">
        <v>92</v>
      </c>
      <c r="M24" s="1304" t="n">
        <v>0.059635389</v>
      </c>
      <c r="N24" s="1285" t="n">
        <v>-0.165418491333334</v>
      </c>
    </row>
    <row r="25" customFormat="false" ht="15.75" hidden="false" customHeight="true" outlineLevel="0" collapsed="false">
      <c r="A25" s="1322"/>
      <c r="B25" s="1212" t="s">
        <v>1316</v>
      </c>
      <c r="C25" s="1213" t="n">
        <v>0.006729543</v>
      </c>
      <c r="D25" s="1343" t="s">
        <v>92</v>
      </c>
      <c r="E25" s="156" t="n">
        <v>-2.72471726534774</v>
      </c>
      <c r="F25" s="156" t="n">
        <v>-2.72471726534774</v>
      </c>
      <c r="G25" s="159" t="s">
        <v>92</v>
      </c>
      <c r="H25" s="158" t="n">
        <v>-12.1607317168491</v>
      </c>
      <c r="I25" s="578" t="s">
        <v>92</v>
      </c>
      <c r="J25" s="580" t="n">
        <v>-0.018336102</v>
      </c>
      <c r="K25" s="156" t="n">
        <v>-0.018336102</v>
      </c>
      <c r="L25" s="578" t="s">
        <v>92</v>
      </c>
      <c r="M25" s="1218" t="n">
        <v>-0.081836167</v>
      </c>
      <c r="N25" s="1285" t="n">
        <v>0.367298319666667</v>
      </c>
    </row>
    <row r="26" customFormat="false" ht="15.75" hidden="false" customHeight="true" outlineLevel="0" collapsed="false">
      <c r="A26" s="1322"/>
      <c r="B26" s="1212" t="s">
        <v>1224</v>
      </c>
      <c r="C26" s="1213" t="n">
        <v>0.168616292</v>
      </c>
      <c r="D26" s="1344" t="n">
        <v>0.199063255405949</v>
      </c>
      <c r="E26" s="156" t="n">
        <v>-0.176438828342874</v>
      </c>
      <c r="F26" s="156" t="n">
        <v>0.0226244270630741</v>
      </c>
      <c r="G26" s="159" t="s">
        <v>92</v>
      </c>
      <c r="H26" s="158" t="n">
        <v>0.839014749535591</v>
      </c>
      <c r="I26" s="580" t="n">
        <v>0.033565308</v>
      </c>
      <c r="J26" s="580" t="n">
        <v>-0.029750461</v>
      </c>
      <c r="K26" s="156" t="n">
        <v>0.003814847</v>
      </c>
      <c r="L26" s="578" t="s">
        <v>92</v>
      </c>
      <c r="M26" s="1218" t="n">
        <v>0.141471556</v>
      </c>
      <c r="N26" s="1285" t="n">
        <v>-0.532716811000001</v>
      </c>
    </row>
    <row r="27" customFormat="false" ht="15.75" hidden="false" customHeight="true" outlineLevel="0" collapsed="false">
      <c r="A27" s="1297" t="s">
        <v>1322</v>
      </c>
      <c r="B27" s="1348"/>
      <c r="C27" s="1299" t="n">
        <v>0.129733817</v>
      </c>
      <c r="D27" s="1344" t="n">
        <v>0.108334937836601</v>
      </c>
      <c r="E27" s="159" t="s">
        <v>92</v>
      </c>
      <c r="F27" s="156" t="n">
        <v>0.108334937836601</v>
      </c>
      <c r="G27" s="159" t="s">
        <v>92</v>
      </c>
      <c r="H27" s="158" t="n">
        <v>1.17791718099222</v>
      </c>
      <c r="I27" s="1301" t="n">
        <v>0.014054705</v>
      </c>
      <c r="J27" s="1305" t="s">
        <v>92</v>
      </c>
      <c r="K27" s="156" t="n">
        <v>0.014054705</v>
      </c>
      <c r="L27" s="1305" t="s">
        <v>92</v>
      </c>
      <c r="M27" s="1304" t="n">
        <v>0.152815692</v>
      </c>
      <c r="N27" s="1285" t="n">
        <v>-0.611858122333334</v>
      </c>
    </row>
    <row r="28" customFormat="false" ht="15.75" hidden="false" customHeight="true" outlineLevel="0" collapsed="false">
      <c r="A28" s="1214"/>
      <c r="B28" s="1212" t="s">
        <v>1316</v>
      </c>
      <c r="C28" s="1213" t="n">
        <v>0.084939792</v>
      </c>
      <c r="D28" s="1214" t="s">
        <v>92</v>
      </c>
      <c r="E28" s="159" t="s">
        <v>92</v>
      </c>
      <c r="F28" s="159" t="s">
        <v>92</v>
      </c>
      <c r="G28" s="159" t="s">
        <v>92</v>
      </c>
      <c r="H28" s="160" t="s">
        <v>92</v>
      </c>
      <c r="I28" s="578" t="s">
        <v>92</v>
      </c>
      <c r="J28" s="578" t="s">
        <v>92</v>
      </c>
      <c r="K28" s="159" t="s">
        <v>92</v>
      </c>
      <c r="L28" s="578" t="s">
        <v>92</v>
      </c>
      <c r="M28" s="1227" t="s">
        <v>92</v>
      </c>
      <c r="N28" s="1349" t="s">
        <v>92</v>
      </c>
    </row>
    <row r="29" customFormat="false" ht="15.75" hidden="false" customHeight="true" outlineLevel="0" collapsed="false">
      <c r="A29" s="1214"/>
      <c r="B29" s="1212" t="s">
        <v>1224</v>
      </c>
      <c r="C29" s="1213" t="n">
        <v>0.044794025</v>
      </c>
      <c r="D29" s="1207" t="n">
        <v>0.313762940481459</v>
      </c>
      <c r="E29" s="159" t="s">
        <v>92</v>
      </c>
      <c r="F29" s="156" t="n">
        <v>0.313762940481459</v>
      </c>
      <c r="G29" s="159" t="s">
        <v>92</v>
      </c>
      <c r="H29" s="158" t="n">
        <v>3.41151954976138</v>
      </c>
      <c r="I29" s="580" t="n">
        <v>0.014054705</v>
      </c>
      <c r="J29" s="578" t="s">
        <v>92</v>
      </c>
      <c r="K29" s="156" t="n">
        <v>0.014054705</v>
      </c>
      <c r="L29" s="578" t="s">
        <v>92</v>
      </c>
      <c r="M29" s="1323" t="n">
        <v>0.152815692</v>
      </c>
      <c r="N29" s="1285" t="n">
        <v>-0.611858122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0" t="s">
        <v>1323</v>
      </c>
      <c r="B31" s="1351"/>
      <c r="C31" s="1351"/>
      <c r="D31" s="1351"/>
      <c r="E31" s="1351"/>
      <c r="F31" s="1351"/>
      <c r="G31" s="1351"/>
      <c r="H31" s="1351"/>
      <c r="I31" s="1351"/>
      <c r="J31" s="1351"/>
      <c r="K31" s="1351"/>
      <c r="L31" s="1351"/>
      <c r="M31" s="1351"/>
      <c r="N31" s="1351"/>
    </row>
    <row r="32" customFormat="false" ht="13.5" hidden="false" customHeight="true" outlineLevel="0" collapsed="false">
      <c r="A32" s="1307" t="s">
        <v>1324</v>
      </c>
      <c r="B32" s="1351"/>
      <c r="C32" s="1351"/>
      <c r="D32" s="1351"/>
      <c r="E32" s="1351"/>
      <c r="F32" s="1351"/>
      <c r="G32" s="1351"/>
      <c r="H32" s="1351"/>
      <c r="I32" s="1351"/>
      <c r="J32" s="1351"/>
      <c r="K32" s="1351"/>
      <c r="L32" s="1351"/>
      <c r="M32" s="1351"/>
      <c r="N32" s="1351"/>
    </row>
    <row r="33" customFormat="false" ht="13.5" hidden="false" customHeight="true" outlineLevel="0" collapsed="false">
      <c r="A33" s="1308" t="s">
        <v>1234</v>
      </c>
      <c r="B33" s="1351"/>
      <c r="C33" s="1351"/>
      <c r="D33" s="1351"/>
      <c r="E33" s="1351"/>
      <c r="F33" s="1351"/>
      <c r="G33" s="1351"/>
      <c r="H33" s="1351"/>
      <c r="I33" s="1351"/>
      <c r="J33" s="1351"/>
      <c r="K33" s="1351"/>
      <c r="L33" s="1351"/>
      <c r="M33" s="1351"/>
      <c r="N33" s="1351"/>
    </row>
    <row r="34" customFormat="false" ht="13.5" hidden="false" customHeight="true" outlineLevel="0" collapsed="false">
      <c r="A34" s="1309" t="s">
        <v>1325</v>
      </c>
      <c r="B34" s="1351"/>
      <c r="C34" s="1351"/>
      <c r="D34" s="1351"/>
      <c r="E34" s="1351"/>
      <c r="F34" s="1351"/>
      <c r="G34" s="1351"/>
      <c r="H34" s="1351"/>
      <c r="I34" s="1351"/>
      <c r="J34" s="1351"/>
      <c r="K34" s="1351"/>
      <c r="L34" s="1351"/>
      <c r="M34" s="1351"/>
      <c r="N34" s="1351"/>
    </row>
    <row r="35" customFormat="false" ht="13.5" hidden="false" customHeight="true" outlineLevel="0" collapsed="false">
      <c r="A35" s="1312" t="s">
        <v>1326</v>
      </c>
      <c r="B35" s="1351"/>
      <c r="C35" s="1351"/>
      <c r="D35" s="1351"/>
      <c r="E35" s="1351"/>
      <c r="F35" s="1351"/>
      <c r="G35" s="1351"/>
      <c r="H35" s="1351"/>
      <c r="I35" s="1351"/>
      <c r="J35" s="1351"/>
      <c r="K35" s="1351"/>
      <c r="L35" s="1351"/>
      <c r="M35" s="1351"/>
      <c r="N35" s="1351"/>
    </row>
    <row r="36" customFormat="false" ht="13.5" hidden="false" customHeight="true" outlineLevel="0" collapsed="false">
      <c r="A36" s="1313" t="s">
        <v>1327</v>
      </c>
      <c r="B36" s="1351"/>
      <c r="C36" s="1351"/>
      <c r="D36" s="1351"/>
      <c r="E36" s="1351"/>
      <c r="F36" s="1351"/>
      <c r="G36" s="1351"/>
      <c r="H36" s="1351"/>
      <c r="I36" s="1351"/>
      <c r="J36" s="1351"/>
      <c r="K36" s="1351"/>
      <c r="L36" s="1351"/>
      <c r="M36" s="1351"/>
      <c r="N36" s="1351"/>
    </row>
    <row r="37" customFormat="false" ht="13.5" hidden="false" customHeight="true" outlineLevel="0" collapsed="false">
      <c r="A37" s="1327" t="s">
        <v>1328</v>
      </c>
      <c r="B37" s="1351"/>
      <c r="C37" s="1351"/>
      <c r="D37" s="1351"/>
      <c r="E37" s="1351"/>
      <c r="F37" s="1351"/>
      <c r="G37" s="1351"/>
      <c r="H37" s="1351"/>
      <c r="I37" s="1351"/>
      <c r="J37" s="1351"/>
      <c r="K37" s="1351"/>
      <c r="L37" s="1351"/>
      <c r="M37" s="1351"/>
      <c r="N37" s="1351"/>
      <c r="O37" s="1247"/>
    </row>
    <row r="38" customFormat="false" ht="12.75" hidden="false" customHeight="true" outlineLevel="0" collapsed="false">
      <c r="A38" s="1352" t="s">
        <v>1329</v>
      </c>
      <c r="B38" s="1351"/>
      <c r="C38" s="1351"/>
      <c r="D38" s="1351"/>
      <c r="E38" s="1351"/>
      <c r="F38" s="1351"/>
      <c r="G38" s="1351"/>
      <c r="H38" s="1351"/>
      <c r="I38" s="1351"/>
      <c r="J38" s="1351"/>
      <c r="K38" s="1351"/>
      <c r="L38" s="1351"/>
      <c r="M38" s="1351"/>
      <c r="N38" s="1351"/>
      <c r="O38" s="1247"/>
    </row>
    <row r="39" customFormat="false" ht="13.5" hidden="false" customHeight="true" outlineLevel="0" collapsed="false">
      <c r="A39" s="1307" t="s">
        <v>1330</v>
      </c>
      <c r="B39" s="1351"/>
      <c r="C39" s="1351"/>
      <c r="D39" s="1351"/>
      <c r="E39" s="1351"/>
      <c r="F39" s="1351"/>
      <c r="G39" s="1351"/>
      <c r="H39" s="1351"/>
      <c r="I39" s="1351"/>
      <c r="J39" s="1351"/>
      <c r="K39" s="1351"/>
      <c r="L39" s="1351"/>
      <c r="M39" s="1351"/>
      <c r="N39" s="1351"/>
      <c r="O39" s="1247"/>
    </row>
    <row r="40" customFormat="false" ht="13.5" hidden="false" customHeight="true" outlineLevel="0" collapsed="false">
      <c r="A40" s="1353" t="s">
        <v>1331</v>
      </c>
      <c r="B40" s="1351"/>
      <c r="C40" s="1351"/>
      <c r="D40" s="1351"/>
      <c r="E40" s="1351"/>
      <c r="F40" s="1351"/>
      <c r="G40" s="1351"/>
      <c r="H40" s="1351"/>
      <c r="I40" s="1351"/>
      <c r="J40" s="1351"/>
      <c r="K40" s="1351"/>
      <c r="L40" s="1351"/>
      <c r="M40" s="1351"/>
      <c r="N40" s="1351"/>
      <c r="O40" s="64"/>
    </row>
    <row r="41" customFormat="false" ht="13.5" hidden="false" customHeight="true" outlineLevel="0" collapsed="false">
      <c r="A41" s="1354" t="s">
        <v>1307</v>
      </c>
      <c r="B41" s="1351"/>
      <c r="C41" s="1351"/>
      <c r="D41" s="1351"/>
      <c r="E41" s="1351"/>
      <c r="F41" s="1351"/>
      <c r="G41" s="1351"/>
      <c r="H41" s="1351"/>
      <c r="I41" s="1351"/>
      <c r="J41" s="1351"/>
      <c r="K41" s="1351"/>
      <c r="L41" s="1351"/>
      <c r="M41" s="1351"/>
      <c r="N41" s="1351"/>
    </row>
    <row r="42" customFormat="false" ht="12.75" hidden="false" customHeight="true" outlineLevel="0" collapsed="false">
      <c r="A42" s="715"/>
      <c r="B42" s="715"/>
      <c r="C42" s="715"/>
      <c r="D42" s="715"/>
      <c r="E42" s="715"/>
      <c r="F42" s="715"/>
      <c r="G42" s="715"/>
      <c r="H42" s="715"/>
      <c r="I42" s="715"/>
      <c r="J42" s="715"/>
      <c r="K42" s="715"/>
      <c r="L42" s="715"/>
      <c r="M42" s="715"/>
      <c r="N42" s="715"/>
    </row>
    <row r="43" customFormat="false" ht="16.5" hidden="false" customHeight="true" outlineLevel="0" collapsed="false">
      <c r="A43" s="1316" t="s">
        <v>444</v>
      </c>
      <c r="B43" s="1317"/>
      <c r="C43" s="1317"/>
      <c r="D43" s="1317"/>
      <c r="E43" s="1317"/>
      <c r="F43" s="1317"/>
      <c r="G43" s="1317"/>
      <c r="H43" s="1317"/>
      <c r="I43" s="1317"/>
      <c r="J43" s="1317"/>
      <c r="K43" s="1317"/>
      <c r="L43" s="1317"/>
      <c r="M43" s="1317"/>
      <c r="N43" s="1318"/>
    </row>
    <row r="44" customFormat="false" ht="35.25" hidden="false" customHeight="true" outlineLevel="0" collapsed="false">
      <c r="A44" s="1355" t="s">
        <v>1332</v>
      </c>
      <c r="B44" s="1355"/>
      <c r="C44" s="1355"/>
      <c r="D44" s="1355"/>
      <c r="E44" s="1355"/>
      <c r="F44" s="1355"/>
      <c r="G44" s="1355"/>
      <c r="H44" s="1355"/>
      <c r="I44" s="1355"/>
      <c r="J44" s="1355"/>
      <c r="K44" s="1355"/>
      <c r="L44" s="1355"/>
      <c r="M44" s="1355"/>
      <c r="N44" s="1355"/>
    </row>
    <row r="45" customFormat="false" ht="3.75" hidden="false" customHeight="true" outlineLevel="0" collapsed="false">
      <c r="A45" s="1356"/>
      <c r="B45" s="1357"/>
      <c r="C45" s="1357"/>
      <c r="D45" s="1357"/>
      <c r="E45" s="1357"/>
      <c r="F45" s="1357"/>
      <c r="G45" s="1357"/>
      <c r="H45" s="1357"/>
      <c r="I45" s="1357"/>
      <c r="J45" s="1357"/>
      <c r="K45" s="1357"/>
      <c r="L45" s="1357"/>
      <c r="M45" s="1357"/>
      <c r="N45" s="1358"/>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3</v>
      </c>
      <c r="N1" s="117" t="s">
        <v>73</v>
      </c>
    </row>
    <row r="2" customFormat="false" ht="15.75" hidden="false" customHeight="true" outlineLevel="0" collapsed="false">
      <c r="A2" s="4" t="s">
        <v>1334</v>
      </c>
      <c r="N2" s="117" t="s">
        <v>75</v>
      </c>
    </row>
    <row r="3" customFormat="false" ht="15.75" hidden="false" customHeight="true" outlineLevel="0" collapsed="false">
      <c r="A3" s="4" t="s">
        <v>218</v>
      </c>
      <c r="N3" s="117" t="s">
        <v>76</v>
      </c>
    </row>
    <row r="4" customFormat="false" ht="12" hidden="false" customHeight="true" outlineLevel="0" collapsed="false">
      <c r="N4" s="1248"/>
    </row>
    <row r="5" customFormat="false" ht="48" hidden="false" customHeight="true" outlineLevel="0" collapsed="false">
      <c r="A5" s="1316" t="s">
        <v>77</v>
      </c>
      <c r="B5" s="1316"/>
      <c r="C5" s="1332" t="s">
        <v>458</v>
      </c>
      <c r="D5" s="1332" t="s">
        <v>1186</v>
      </c>
      <c r="E5" s="1332"/>
      <c r="F5" s="1332"/>
      <c r="G5" s="1332"/>
      <c r="H5" s="1332"/>
      <c r="I5" s="1250" t="s">
        <v>1187</v>
      </c>
      <c r="J5" s="1250"/>
      <c r="K5" s="1250"/>
      <c r="L5" s="1250"/>
      <c r="M5" s="1250"/>
      <c r="N5" s="1250" t="s">
        <v>1335</v>
      </c>
    </row>
    <row r="6" customFormat="false" ht="47.25" hidden="false" customHeight="true" outlineLevel="0" collapsed="false">
      <c r="A6" s="1251" t="s">
        <v>1189</v>
      </c>
      <c r="B6" s="1320" t="s">
        <v>1249</v>
      </c>
      <c r="C6" s="1253" t="s">
        <v>1191</v>
      </c>
      <c r="D6" s="1254" t="s">
        <v>1193</v>
      </c>
      <c r="E6" s="1254"/>
      <c r="F6" s="1254"/>
      <c r="G6" s="1255" t="s">
        <v>1194</v>
      </c>
      <c r="H6" s="1256" t="s">
        <v>1312</v>
      </c>
      <c r="I6" s="1334" t="s">
        <v>1336</v>
      </c>
      <c r="J6" s="1334"/>
      <c r="K6" s="1334"/>
      <c r="L6" s="1255" t="s">
        <v>1197</v>
      </c>
      <c r="M6" s="1256" t="s">
        <v>1313</v>
      </c>
      <c r="N6" s="1250"/>
    </row>
    <row r="7" customFormat="false" ht="12.75" hidden="false" customHeight="true" outlineLevel="0" collapsed="false">
      <c r="A7" s="1251"/>
      <c r="B7" s="1320"/>
      <c r="C7" s="1253"/>
      <c r="D7" s="1254"/>
      <c r="E7" s="1254"/>
      <c r="F7" s="1254"/>
      <c r="G7" s="1255"/>
      <c r="H7" s="1256"/>
      <c r="I7" s="1334"/>
      <c r="J7" s="1334"/>
      <c r="K7" s="1334"/>
      <c r="L7" s="1255"/>
      <c r="M7" s="1256"/>
      <c r="N7" s="1250"/>
    </row>
    <row r="8" customFormat="false" ht="31.5" hidden="false" customHeight="true" outlineLevel="0" collapsed="false">
      <c r="A8" s="1251"/>
      <c r="B8" s="1320"/>
      <c r="C8" s="1253"/>
      <c r="D8" s="1254" t="s">
        <v>1199</v>
      </c>
      <c r="E8" s="1258" t="s">
        <v>1200</v>
      </c>
      <c r="F8" s="1258" t="s">
        <v>1201</v>
      </c>
      <c r="G8" s="1255"/>
      <c r="H8" s="1256"/>
      <c r="I8" s="1335" t="s">
        <v>1199</v>
      </c>
      <c r="J8" s="1258" t="s">
        <v>1200</v>
      </c>
      <c r="K8" s="1258" t="s">
        <v>1201</v>
      </c>
      <c r="L8" s="1255"/>
      <c r="M8" s="1256"/>
      <c r="N8" s="1250"/>
    </row>
    <row r="9" customFormat="false" ht="13.5" hidden="false" customHeight="true" outlineLevel="0" collapsed="false">
      <c r="A9" s="1251"/>
      <c r="B9" s="1320"/>
      <c r="C9" s="1253"/>
      <c r="D9" s="1336" t="s">
        <v>1206</v>
      </c>
      <c r="E9" s="1336"/>
      <c r="F9" s="1336"/>
      <c r="G9" s="1336"/>
      <c r="H9" s="1336"/>
      <c r="I9" s="1253" t="s">
        <v>244</v>
      </c>
      <c r="J9" s="1253"/>
      <c r="K9" s="1253"/>
      <c r="L9" s="1253"/>
      <c r="M9" s="1253"/>
      <c r="N9" s="1262" t="s">
        <v>85</v>
      </c>
    </row>
    <row r="10" customFormat="false" ht="14.25" hidden="false" customHeight="true" outlineLevel="0" collapsed="false">
      <c r="A10" s="1263" t="s">
        <v>1337</v>
      </c>
      <c r="B10" s="1264"/>
      <c r="C10" s="1265" t="n">
        <v>274.789523738</v>
      </c>
      <c r="D10" s="1267" t="n">
        <v>0.0467306680157262</v>
      </c>
      <c r="E10" s="1268" t="n">
        <v>-0.130841345699483</v>
      </c>
      <c r="F10" s="1268" t="n">
        <v>-0.084110677683757</v>
      </c>
      <c r="G10" s="1268" t="n">
        <v>-0.0108547864686572</v>
      </c>
      <c r="H10" s="1270" t="n">
        <v>-0.259429931102361</v>
      </c>
      <c r="I10" s="1271" t="n">
        <v>12.841098008</v>
      </c>
      <c r="J10" s="1272" t="n">
        <v>-35.95383107</v>
      </c>
      <c r="K10" s="1273" t="n">
        <v>-23.112733062</v>
      </c>
      <c r="L10" s="1272" t="n">
        <v>-2.982781604</v>
      </c>
      <c r="M10" s="1270" t="n">
        <v>-71.288627211</v>
      </c>
      <c r="N10" s="1275" t="n">
        <v>357.075186882334</v>
      </c>
    </row>
    <row r="11" customFormat="false" ht="13.5" hidden="false" customHeight="true" outlineLevel="0" collapsed="false">
      <c r="A11" s="1276" t="s">
        <v>1338</v>
      </c>
      <c r="B11" s="1359"/>
      <c r="C11" s="1360" t="n">
        <v>212.540258628</v>
      </c>
      <c r="D11" s="1207" t="n">
        <v>0.0399976273101235</v>
      </c>
      <c r="E11" s="156" t="n">
        <v>-0.035003235594162</v>
      </c>
      <c r="F11" s="156" t="n">
        <v>0.00499439171596151</v>
      </c>
      <c r="G11" s="159" t="s">
        <v>92</v>
      </c>
      <c r="H11" s="158" t="n">
        <v>-0.0127998542561367</v>
      </c>
      <c r="I11" s="156" t="n">
        <v>8.501106053</v>
      </c>
      <c r="J11" s="156" t="n">
        <v>-7.439596746</v>
      </c>
      <c r="K11" s="156" t="n">
        <v>1.061509307</v>
      </c>
      <c r="L11" s="159" t="s">
        <v>92</v>
      </c>
      <c r="M11" s="1209" t="n">
        <v>-2.720484334</v>
      </c>
      <c r="N11" s="1210" t="n">
        <v>6.08290843233334</v>
      </c>
    </row>
    <row r="12" customFormat="false" ht="12.75" hidden="false" customHeight="true" outlineLevel="0" collapsed="false">
      <c r="A12" s="1321"/>
      <c r="B12" s="1212" t="s">
        <v>1339</v>
      </c>
      <c r="C12" s="1213" t="n">
        <v>138.7947876</v>
      </c>
      <c r="D12" s="1214" t="s">
        <v>92</v>
      </c>
      <c r="E12" s="156" t="n">
        <v>-0.0386475122067192</v>
      </c>
      <c r="F12" s="156" t="n">
        <v>-0.0386475122067192</v>
      </c>
      <c r="G12" s="159" t="s">
        <v>92</v>
      </c>
      <c r="H12" s="158" t="n">
        <v>-0.0853222815119608</v>
      </c>
      <c r="I12" s="578" t="s">
        <v>92</v>
      </c>
      <c r="J12" s="580" t="n">
        <v>-5.364073248</v>
      </c>
      <c r="K12" s="156" t="n">
        <v>-5.364073248</v>
      </c>
      <c r="L12" s="578" t="s">
        <v>92</v>
      </c>
      <c r="M12" s="1218" t="n">
        <v>-11.84228794</v>
      </c>
      <c r="N12" s="1210" t="n">
        <v>63.0899910226667</v>
      </c>
    </row>
    <row r="13" customFormat="false" ht="12.75" hidden="false" customHeight="true" outlineLevel="0" collapsed="false">
      <c r="A13" s="1321"/>
      <c r="B13" s="1212" t="s">
        <v>1340</v>
      </c>
      <c r="C13" s="1213" t="n">
        <v>48.88293232</v>
      </c>
      <c r="D13" s="1207" t="n">
        <v>0.0480343774925162</v>
      </c>
      <c r="E13" s="156" t="n">
        <v>-0.0416331615230729</v>
      </c>
      <c r="F13" s="156" t="n">
        <v>0.0064012159694433</v>
      </c>
      <c r="G13" s="159" t="s">
        <v>92</v>
      </c>
      <c r="H13" s="158" t="n">
        <v>0.133187185465473</v>
      </c>
      <c r="I13" s="580" t="n">
        <v>2.348061224</v>
      </c>
      <c r="J13" s="580" t="n">
        <v>-2.035151017</v>
      </c>
      <c r="K13" s="156" t="n">
        <v>0.312910207</v>
      </c>
      <c r="L13" s="578" t="s">
        <v>92</v>
      </c>
      <c r="M13" s="1218" t="n">
        <v>6.510580173</v>
      </c>
      <c r="N13" s="1210" t="n">
        <v>-25.0194647266667</v>
      </c>
    </row>
    <row r="14" customFormat="false" ht="12.75" hidden="false" customHeight="true" outlineLevel="0" collapsed="false">
      <c r="A14" s="1321"/>
      <c r="B14" s="1212" t="s">
        <v>1286</v>
      </c>
      <c r="C14" s="1213" t="n">
        <v>2.490886378</v>
      </c>
      <c r="D14" s="1207" t="n">
        <v>0.510967705809984</v>
      </c>
      <c r="E14" s="156" t="n">
        <v>-0.016208078118929</v>
      </c>
      <c r="F14" s="156" t="n">
        <v>0.494759627691055</v>
      </c>
      <c r="G14" s="159" t="s">
        <v>92</v>
      </c>
      <c r="H14" s="158" t="n">
        <v>0.608014376077655</v>
      </c>
      <c r="I14" s="580" t="n">
        <v>1.272762498</v>
      </c>
      <c r="J14" s="580" t="n">
        <v>-0.040372481</v>
      </c>
      <c r="K14" s="156" t="n">
        <v>1.232390017</v>
      </c>
      <c r="L14" s="578" t="s">
        <v>92</v>
      </c>
      <c r="M14" s="1218" t="n">
        <v>1.514494727</v>
      </c>
      <c r="N14" s="1210" t="n">
        <v>-10.071910728</v>
      </c>
    </row>
    <row r="15" customFormat="false" ht="12.75" hidden="false" customHeight="true" outlineLevel="0" collapsed="false">
      <c r="A15" s="1321"/>
      <c r="B15" s="1212" t="s">
        <v>1341</v>
      </c>
      <c r="C15" s="1213" t="n">
        <v>22.37165233</v>
      </c>
      <c r="D15" s="1207" t="n">
        <v>0.218145815025725</v>
      </c>
      <c r="E15" s="159" t="s">
        <v>92</v>
      </c>
      <c r="F15" s="156" t="n">
        <v>0.218145815025725</v>
      </c>
      <c r="G15" s="159" t="s">
        <v>92</v>
      </c>
      <c r="H15" s="158" t="n">
        <v>0.0490231427622047</v>
      </c>
      <c r="I15" s="580" t="n">
        <v>4.880282331</v>
      </c>
      <c r="J15" s="578" t="s">
        <v>92</v>
      </c>
      <c r="K15" s="156" t="n">
        <v>4.880282331</v>
      </c>
      <c r="L15" s="578" t="s">
        <v>92</v>
      </c>
      <c r="M15" s="1218" t="n">
        <v>1.096728706</v>
      </c>
      <c r="N15" s="1210" t="n">
        <v>-21.9157071356667</v>
      </c>
    </row>
    <row r="16" customFormat="false" ht="12.75" hidden="false" customHeight="true" outlineLevel="0" collapsed="false">
      <c r="A16" s="1289" t="s">
        <v>1342</v>
      </c>
      <c r="B16" s="1298"/>
      <c r="C16" s="1299" t="n">
        <v>62.24926511</v>
      </c>
      <c r="D16" s="1207" t="n">
        <v>0.0697195693367761</v>
      </c>
      <c r="E16" s="156" t="n">
        <v>-0.458065396814128</v>
      </c>
      <c r="F16" s="156" t="n">
        <v>-0.388345827477352</v>
      </c>
      <c r="G16" s="156" t="n">
        <v>-0.0479167360245805</v>
      </c>
      <c r="H16" s="158" t="n">
        <v>-1.10150927494219</v>
      </c>
      <c r="I16" s="156" t="n">
        <v>4.339991955</v>
      </c>
      <c r="J16" s="156" t="n">
        <v>-28.514234324</v>
      </c>
      <c r="K16" s="156" t="n">
        <v>-24.174242369</v>
      </c>
      <c r="L16" s="156" t="n">
        <v>-2.982781604</v>
      </c>
      <c r="M16" s="1209" t="n">
        <v>-68.568142877</v>
      </c>
      <c r="N16" s="1210" t="n">
        <v>350.99227845</v>
      </c>
    </row>
    <row r="17" customFormat="false" ht="13.5" hidden="false" customHeight="true" outlineLevel="0" collapsed="false">
      <c r="A17" s="1297" t="s">
        <v>1343</v>
      </c>
      <c r="B17" s="1298"/>
      <c r="C17" s="1299" t="n">
        <v>3.233834249</v>
      </c>
      <c r="D17" s="1207" t="n">
        <v>0.000245320860290017</v>
      </c>
      <c r="E17" s="156" t="n">
        <v>-5.21119707363208</v>
      </c>
      <c r="F17" s="156" t="n">
        <v>-5.21095175277179</v>
      </c>
      <c r="G17" s="156" t="n">
        <v>-0.922366879169013</v>
      </c>
      <c r="H17" s="158" t="n">
        <v>-1.5431324792058</v>
      </c>
      <c r="I17" s="156" t="n">
        <v>0.000793327</v>
      </c>
      <c r="J17" s="156" t="n">
        <v>-16.852147575</v>
      </c>
      <c r="K17" s="156" t="n">
        <v>-16.851354248</v>
      </c>
      <c r="L17" s="156" t="n">
        <v>-2.982781604</v>
      </c>
      <c r="M17" s="1209" t="n">
        <v>-4.990234662</v>
      </c>
      <c r="N17" s="1210" t="n">
        <v>91.0226918846668</v>
      </c>
    </row>
    <row r="18" customFormat="false" ht="12.75" hidden="false" customHeight="true" outlineLevel="0" collapsed="false">
      <c r="A18" s="1322"/>
      <c r="B18" s="1212" t="s">
        <v>1339</v>
      </c>
      <c r="C18" s="1213" t="n">
        <v>2.320185782</v>
      </c>
      <c r="D18" s="1214" t="s">
        <v>92</v>
      </c>
      <c r="E18" s="156" t="n">
        <v>-5.46714354014605</v>
      </c>
      <c r="F18" s="156" t="n">
        <v>-5.46714354014605</v>
      </c>
      <c r="G18" s="156" t="n">
        <v>-0.934945474982658</v>
      </c>
      <c r="H18" s="158" t="n">
        <v>-1.77512027870878</v>
      </c>
      <c r="I18" s="578" t="s">
        <v>92</v>
      </c>
      <c r="J18" s="580" t="n">
        <v>-12.68478871</v>
      </c>
      <c r="K18" s="156" t="n">
        <v>-12.68478871</v>
      </c>
      <c r="L18" s="580" t="n">
        <v>-2.169247198</v>
      </c>
      <c r="M18" s="1218" t="n">
        <v>-4.118608832</v>
      </c>
      <c r="N18" s="1210" t="n">
        <v>69.5663640466667</v>
      </c>
    </row>
    <row r="19" customFormat="false" ht="12.75" hidden="false" customHeight="true" outlineLevel="0" collapsed="false">
      <c r="A19" s="1322"/>
      <c r="B19" s="1212" t="s">
        <v>1340</v>
      </c>
      <c r="C19" s="1213" t="n">
        <v>0.447715363</v>
      </c>
      <c r="D19" s="1207" t="n">
        <v>0.00032425288921792</v>
      </c>
      <c r="E19" s="156" t="n">
        <v>-4.8654512040946</v>
      </c>
      <c r="F19" s="156" t="n">
        <v>-4.86512695120538</v>
      </c>
      <c r="G19" s="156" t="n">
        <v>-0.97022757738157</v>
      </c>
      <c r="H19" s="158" t="n">
        <v>-0.971660820582563</v>
      </c>
      <c r="I19" s="580" t="n">
        <v>0.000145173</v>
      </c>
      <c r="J19" s="580" t="n">
        <v>-2.178337252</v>
      </c>
      <c r="K19" s="156" t="n">
        <v>-2.178192079</v>
      </c>
      <c r="L19" s="580" t="n">
        <v>-0.434385792</v>
      </c>
      <c r="M19" s="1218" t="n">
        <v>-0.435027477</v>
      </c>
      <c r="N19" s="1210" t="n">
        <v>11.1745529426667</v>
      </c>
    </row>
    <row r="20" customFormat="false" ht="12.75" hidden="false" customHeight="true" outlineLevel="0" collapsed="false">
      <c r="A20" s="1322"/>
      <c r="B20" s="1212" t="s">
        <v>1286</v>
      </c>
      <c r="C20" s="1213" t="n">
        <v>0.173643375</v>
      </c>
      <c r="D20" s="1207" t="n">
        <v>0.00373267335998278</v>
      </c>
      <c r="E20" s="156" t="n">
        <v>-5.65398861891506</v>
      </c>
      <c r="F20" s="156" t="n">
        <v>-5.65025594555508</v>
      </c>
      <c r="G20" s="156" t="n">
        <v>-0.862227873651961</v>
      </c>
      <c r="H20" s="158" t="n">
        <v>-0.835703608041482</v>
      </c>
      <c r="I20" s="580" t="n">
        <v>0.000648154</v>
      </c>
      <c r="J20" s="580" t="n">
        <v>-0.981777666</v>
      </c>
      <c r="K20" s="156" t="n">
        <v>-0.981129512</v>
      </c>
      <c r="L20" s="580" t="n">
        <v>-0.149720158</v>
      </c>
      <c r="M20" s="1218" t="n">
        <v>-0.145114395</v>
      </c>
      <c r="N20" s="1210" t="n">
        <v>4.67853490500001</v>
      </c>
    </row>
    <row r="21" customFormat="false" ht="12.75" hidden="false" customHeight="true" outlineLevel="0" collapsed="false">
      <c r="A21" s="1322"/>
      <c r="B21" s="1212" t="s">
        <v>1341</v>
      </c>
      <c r="C21" s="1213" t="n">
        <v>0.292289729</v>
      </c>
      <c r="D21" s="1214" t="s">
        <v>92</v>
      </c>
      <c r="E21" s="156" t="n">
        <v>-3.44604632686221</v>
      </c>
      <c r="F21" s="156" t="n">
        <v>-3.44604632686221</v>
      </c>
      <c r="G21" s="156" t="n">
        <v>-0.784935060102642</v>
      </c>
      <c r="H21" s="158" t="n">
        <v>-0.99724324558801</v>
      </c>
      <c r="I21" s="578" t="s">
        <v>92</v>
      </c>
      <c r="J21" s="580" t="n">
        <v>-1.007243947</v>
      </c>
      <c r="K21" s="156" t="n">
        <v>-1.007243947</v>
      </c>
      <c r="L21" s="580" t="n">
        <v>-0.229428456</v>
      </c>
      <c r="M21" s="1218" t="n">
        <v>-0.291483958</v>
      </c>
      <c r="N21" s="1210" t="n">
        <v>5.60323999033334</v>
      </c>
    </row>
    <row r="22" customFormat="false" ht="12.75" hidden="false" customHeight="true" outlineLevel="0" collapsed="false">
      <c r="A22" s="1297" t="s">
        <v>1344</v>
      </c>
      <c r="B22" s="1298"/>
      <c r="C22" s="1299" t="n">
        <v>19.612516977</v>
      </c>
      <c r="D22" s="1207" t="n">
        <v>0.0925230791707169</v>
      </c>
      <c r="E22" s="156" t="n">
        <v>-0.140418771503404</v>
      </c>
      <c r="F22" s="156" t="n">
        <v>-0.0478956923326874</v>
      </c>
      <c r="G22" s="159" t="s">
        <v>92</v>
      </c>
      <c r="H22" s="158" t="n">
        <v>-0.842913379827128</v>
      </c>
      <c r="I22" s="156" t="n">
        <v>1.814610461</v>
      </c>
      <c r="J22" s="156" t="n">
        <v>-2.75396554</v>
      </c>
      <c r="K22" s="156" t="n">
        <v>-0.939355079</v>
      </c>
      <c r="L22" s="159" t="s">
        <v>92</v>
      </c>
      <c r="M22" s="1209" t="n">
        <v>-16.531652972</v>
      </c>
      <c r="N22" s="1210" t="n">
        <v>64.0603628536668</v>
      </c>
    </row>
    <row r="23" customFormat="false" ht="12.75" hidden="false" customHeight="true" outlineLevel="0" collapsed="false">
      <c r="A23" s="1322"/>
      <c r="B23" s="1212" t="s">
        <v>1339</v>
      </c>
      <c r="C23" s="1213" t="n">
        <v>12.61073579</v>
      </c>
      <c r="D23" s="1214" t="s">
        <v>92</v>
      </c>
      <c r="E23" s="156" t="n">
        <v>-0.218382621431481</v>
      </c>
      <c r="F23" s="156" t="n">
        <v>-0.218382621431481</v>
      </c>
      <c r="G23" s="159" t="s">
        <v>92</v>
      </c>
      <c r="H23" s="158" t="n">
        <v>-1.31088697481941</v>
      </c>
      <c r="I23" s="578" t="s">
        <v>92</v>
      </c>
      <c r="J23" s="580" t="n">
        <v>-2.75396554</v>
      </c>
      <c r="K23" s="156" t="n">
        <v>-2.75396554</v>
      </c>
      <c r="L23" s="578" t="s">
        <v>92</v>
      </c>
      <c r="M23" s="1218" t="n">
        <v>-16.53124929</v>
      </c>
      <c r="N23" s="1210" t="n">
        <v>70.7124543766667</v>
      </c>
    </row>
    <row r="24" customFormat="false" ht="12.75" hidden="false" customHeight="true" outlineLevel="0" collapsed="false">
      <c r="A24" s="1322"/>
      <c r="B24" s="1212" t="s">
        <v>1340</v>
      </c>
      <c r="C24" s="1213" t="n">
        <v>6.252909916</v>
      </c>
      <c r="D24" s="1207" t="n">
        <v>0.222463753306373</v>
      </c>
      <c r="E24" s="159" t="s">
        <v>92</v>
      </c>
      <c r="F24" s="156" t="n">
        <v>0.222463753306373</v>
      </c>
      <c r="G24" s="159" t="s">
        <v>92</v>
      </c>
      <c r="H24" s="158" t="n">
        <v>-5.77782192376622E-005</v>
      </c>
      <c r="I24" s="580" t="n">
        <v>1.391045809</v>
      </c>
      <c r="J24" s="578" t="s">
        <v>92</v>
      </c>
      <c r="K24" s="156" t="n">
        <v>1.391045809</v>
      </c>
      <c r="L24" s="578" t="s">
        <v>92</v>
      </c>
      <c r="M24" s="1218" t="n">
        <v>-0.000361282</v>
      </c>
      <c r="N24" s="1210" t="n">
        <v>-5.09917659900001</v>
      </c>
    </row>
    <row r="25" customFormat="false" ht="12.75" hidden="false" customHeight="true" outlineLevel="0" collapsed="false">
      <c r="A25" s="1322"/>
      <c r="B25" s="1212" t="s">
        <v>1286</v>
      </c>
      <c r="C25" s="1213" t="n">
        <v>0.394616674</v>
      </c>
      <c r="D25" s="1207" t="n">
        <v>0.510634026072603</v>
      </c>
      <c r="E25" s="159" t="s">
        <v>92</v>
      </c>
      <c r="F25" s="156" t="n">
        <v>0.510634026072603</v>
      </c>
      <c r="G25" s="159" t="s">
        <v>92</v>
      </c>
      <c r="H25" s="158" t="n">
        <v>-5.49900737341879E-005</v>
      </c>
      <c r="I25" s="580" t="n">
        <v>0.201504701</v>
      </c>
      <c r="J25" s="578" t="s">
        <v>92</v>
      </c>
      <c r="K25" s="156" t="n">
        <v>0.201504701</v>
      </c>
      <c r="L25" s="578" t="s">
        <v>92</v>
      </c>
      <c r="M25" s="1218" t="n">
        <v>-2.17E-005</v>
      </c>
      <c r="N25" s="1210" t="n">
        <v>-0.738771003666667</v>
      </c>
    </row>
    <row r="26" customFormat="false" ht="12.75" hidden="false" customHeight="true" outlineLevel="0" collapsed="false">
      <c r="A26" s="1322"/>
      <c r="B26" s="1212" t="s">
        <v>1341</v>
      </c>
      <c r="C26" s="1213" t="n">
        <v>0.354254597</v>
      </c>
      <c r="D26" s="1207" t="n">
        <v>0.626837175524359</v>
      </c>
      <c r="E26" s="159" t="s">
        <v>92</v>
      </c>
      <c r="F26" s="156" t="n">
        <v>0.626837175524359</v>
      </c>
      <c r="G26" s="159" t="s">
        <v>92</v>
      </c>
      <c r="H26" s="158" t="n">
        <v>-5.8432551547101E-005</v>
      </c>
      <c r="I26" s="580" t="n">
        <v>0.222059951</v>
      </c>
      <c r="J26" s="578" t="s">
        <v>92</v>
      </c>
      <c r="K26" s="156" t="n">
        <v>0.222059951</v>
      </c>
      <c r="L26" s="578" t="s">
        <v>92</v>
      </c>
      <c r="M26" s="1218" t="n">
        <v>-2.07E-005</v>
      </c>
      <c r="N26" s="1210" t="n">
        <v>-0.814143920333334</v>
      </c>
    </row>
    <row r="27" customFormat="false" ht="12.75" hidden="false" customHeight="true" outlineLevel="0" collapsed="false">
      <c r="A27" s="1297" t="s">
        <v>1345</v>
      </c>
      <c r="B27" s="1298"/>
      <c r="C27" s="1299" t="n">
        <v>38.750575478</v>
      </c>
      <c r="D27" s="1207" t="n">
        <v>0.0638252126192075</v>
      </c>
      <c r="E27" s="156" t="n">
        <v>-0.229405878528099</v>
      </c>
      <c r="F27" s="156" t="n">
        <v>-0.165580665908891</v>
      </c>
      <c r="G27" s="159" t="s">
        <v>92</v>
      </c>
      <c r="H27" s="158" t="n">
        <v>-1.21786283777367</v>
      </c>
      <c r="I27" s="156" t="n">
        <v>2.473263719</v>
      </c>
      <c r="J27" s="156" t="n">
        <v>-8.889609811</v>
      </c>
      <c r="K27" s="156" t="n">
        <v>-6.416346092</v>
      </c>
      <c r="L27" s="159" t="s">
        <v>92</v>
      </c>
      <c r="M27" s="1209" t="n">
        <v>-47.192885817</v>
      </c>
      <c r="N27" s="1210" t="n">
        <v>196.567183666334</v>
      </c>
    </row>
    <row r="28" customFormat="false" ht="12.75" hidden="false" customHeight="true" outlineLevel="0" collapsed="false">
      <c r="A28" s="1322"/>
      <c r="B28" s="1212" t="s">
        <v>1339</v>
      </c>
      <c r="C28" s="1213" t="n">
        <v>23.46552561</v>
      </c>
      <c r="D28" s="1214" t="s">
        <v>92</v>
      </c>
      <c r="E28" s="156" t="n">
        <v>-0.362278146515381</v>
      </c>
      <c r="F28" s="156" t="n">
        <v>-0.362278146515381</v>
      </c>
      <c r="G28" s="159" t="s">
        <v>92</v>
      </c>
      <c r="H28" s="158" t="n">
        <v>-1.62066389698909</v>
      </c>
      <c r="I28" s="578" t="s">
        <v>92</v>
      </c>
      <c r="J28" s="580" t="n">
        <v>-8.501047125</v>
      </c>
      <c r="K28" s="156" t="n">
        <v>-8.501047125</v>
      </c>
      <c r="L28" s="578" t="s">
        <v>92</v>
      </c>
      <c r="M28" s="1218" t="n">
        <v>-38.02973018</v>
      </c>
      <c r="N28" s="1210" t="n">
        <v>170.612850118334</v>
      </c>
    </row>
    <row r="29" customFormat="false" ht="12.75" hidden="false" customHeight="true" outlineLevel="0" collapsed="false">
      <c r="A29" s="1322"/>
      <c r="B29" s="1212" t="s">
        <v>1340</v>
      </c>
      <c r="C29" s="1213" t="n">
        <v>12.58968111</v>
      </c>
      <c r="D29" s="1207" t="n">
        <v>0.106339655889823</v>
      </c>
      <c r="E29" s="156" t="n">
        <v>-0.0307205480123555</v>
      </c>
      <c r="F29" s="156" t="n">
        <v>0.0756191078774671</v>
      </c>
      <c r="G29" s="159" t="s">
        <v>92</v>
      </c>
      <c r="H29" s="158" t="n">
        <v>-0.596468245493154</v>
      </c>
      <c r="I29" s="580" t="n">
        <v>1.338782357</v>
      </c>
      <c r="J29" s="580" t="n">
        <v>-0.386761903</v>
      </c>
      <c r="K29" s="156" t="n">
        <v>0.952020454</v>
      </c>
      <c r="L29" s="578" t="s">
        <v>92</v>
      </c>
      <c r="M29" s="1218" t="n">
        <v>-7.509345003</v>
      </c>
      <c r="N29" s="1210" t="n">
        <v>24.0435233463334</v>
      </c>
    </row>
    <row r="30" customFormat="false" ht="12.75" hidden="false" customHeight="true" outlineLevel="0" collapsed="false">
      <c r="A30" s="1322"/>
      <c r="B30" s="1212" t="s">
        <v>1286</v>
      </c>
      <c r="C30" s="1213" t="n">
        <v>0.700493762</v>
      </c>
      <c r="D30" s="1207" t="n">
        <v>0.315863259607442</v>
      </c>
      <c r="E30" s="159" t="s">
        <v>92</v>
      </c>
      <c r="F30" s="156" t="n">
        <v>0.315863259607442</v>
      </c>
      <c r="G30" s="159" t="s">
        <v>92</v>
      </c>
      <c r="H30" s="158" t="n">
        <v>-0.556321378062464</v>
      </c>
      <c r="I30" s="580" t="n">
        <v>0.221260243</v>
      </c>
      <c r="J30" s="578" t="s">
        <v>92</v>
      </c>
      <c r="K30" s="156" t="n">
        <v>0.221260243</v>
      </c>
      <c r="L30" s="578" t="s">
        <v>92</v>
      </c>
      <c r="M30" s="1218" t="n">
        <v>-0.389699655</v>
      </c>
      <c r="N30" s="1210" t="n">
        <v>0.617611177333334</v>
      </c>
    </row>
    <row r="31" customFormat="false" ht="12.75" hidden="false" customHeight="true" outlineLevel="0" collapsed="false">
      <c r="A31" s="1322"/>
      <c r="B31" s="1212" t="s">
        <v>1341</v>
      </c>
      <c r="C31" s="1213" t="n">
        <v>1.994874996</v>
      </c>
      <c r="D31" s="1207" t="n">
        <v>0.457783630969928</v>
      </c>
      <c r="E31" s="156" t="n">
        <v>-0.000902704682554455</v>
      </c>
      <c r="F31" s="156" t="n">
        <v>0.456880926287373</v>
      </c>
      <c r="G31" s="159" t="s">
        <v>92</v>
      </c>
      <c r="H31" s="158" t="n">
        <v>-0.633679293958126</v>
      </c>
      <c r="I31" s="580" t="n">
        <v>0.913221119</v>
      </c>
      <c r="J31" s="580" t="n">
        <v>-0.001800783</v>
      </c>
      <c r="K31" s="156" t="n">
        <v>0.911420336</v>
      </c>
      <c r="L31" s="578" t="s">
        <v>92</v>
      </c>
      <c r="M31" s="1218" t="n">
        <v>-1.264110979</v>
      </c>
      <c r="N31" s="1210" t="n">
        <v>1.29319902433333</v>
      </c>
    </row>
    <row r="32" customFormat="false" ht="12.75" hidden="false" customHeight="true" outlineLevel="0" collapsed="false">
      <c r="A32" s="1297" t="s">
        <v>1346</v>
      </c>
      <c r="B32" s="1298"/>
      <c r="C32" s="1299" t="n">
        <v>0.362155902</v>
      </c>
      <c r="D32" s="1207" t="n">
        <v>0.100720481976295</v>
      </c>
      <c r="E32" s="156" t="n">
        <v>-0.0511144451816776</v>
      </c>
      <c r="F32" s="156" t="n">
        <v>0.0496060367946178</v>
      </c>
      <c r="G32" s="159" t="s">
        <v>92</v>
      </c>
      <c r="H32" s="158" t="n">
        <v>0.164126354621718</v>
      </c>
      <c r="I32" s="156" t="n">
        <v>0.036476517</v>
      </c>
      <c r="J32" s="156" t="n">
        <v>-0.018511398</v>
      </c>
      <c r="K32" s="156" t="n">
        <v>0.017965119</v>
      </c>
      <c r="L32" s="159" t="s">
        <v>92</v>
      </c>
      <c r="M32" s="1209" t="n">
        <v>0.059439328</v>
      </c>
      <c r="N32" s="1210" t="n">
        <v>-0.283816305666667</v>
      </c>
    </row>
    <row r="33" customFormat="false" ht="12.75" hidden="false" customHeight="true" outlineLevel="0" collapsed="false">
      <c r="A33" s="1322"/>
      <c r="B33" s="1212" t="s">
        <v>1339</v>
      </c>
      <c r="C33" s="1213" t="n">
        <v>0.272331457</v>
      </c>
      <c r="D33" s="1214" t="s">
        <v>92</v>
      </c>
      <c r="E33" s="156" t="n">
        <v>-0.0679737779980371</v>
      </c>
      <c r="F33" s="156" t="n">
        <v>-0.0679737779980371</v>
      </c>
      <c r="G33" s="159" t="s">
        <v>92</v>
      </c>
      <c r="H33" s="158" t="n">
        <v>-0.405300244106578</v>
      </c>
      <c r="I33" s="578" t="s">
        <v>92</v>
      </c>
      <c r="J33" s="580" t="n">
        <v>-0.018511398</v>
      </c>
      <c r="K33" s="156" t="n">
        <v>-0.018511398</v>
      </c>
      <c r="L33" s="578" t="s">
        <v>92</v>
      </c>
      <c r="M33" s="1218" t="n">
        <v>-0.110376006</v>
      </c>
      <c r="N33" s="1210" t="n">
        <v>0.472587148</v>
      </c>
    </row>
    <row r="34" customFormat="false" ht="12.75" hidden="false" customHeight="true" outlineLevel="0" collapsed="false">
      <c r="A34" s="1322"/>
      <c r="B34" s="1212" t="s">
        <v>1340</v>
      </c>
      <c r="C34" s="1213" t="n">
        <v>0.063031845</v>
      </c>
      <c r="D34" s="1207" t="n">
        <v>0.336460038572566</v>
      </c>
      <c r="E34" s="159" t="s">
        <v>92</v>
      </c>
      <c r="F34" s="156" t="n">
        <v>0.336460038572566</v>
      </c>
      <c r="G34" s="159" t="s">
        <v>92</v>
      </c>
      <c r="H34" s="158" t="n">
        <v>1.88172906885401</v>
      </c>
      <c r="I34" s="580" t="n">
        <v>0.021207697</v>
      </c>
      <c r="J34" s="578" t="s">
        <v>92</v>
      </c>
      <c r="K34" s="156" t="n">
        <v>0.021207697</v>
      </c>
      <c r="L34" s="578" t="s">
        <v>92</v>
      </c>
      <c r="M34" s="1218" t="n">
        <v>0.118608855</v>
      </c>
      <c r="N34" s="1210" t="n">
        <v>-0.512660690666667</v>
      </c>
    </row>
    <row r="35" customFormat="false" ht="12.75" hidden="false" customHeight="true" outlineLevel="0" collapsed="false">
      <c r="A35" s="1322"/>
      <c r="B35" s="1212" t="s">
        <v>1286</v>
      </c>
      <c r="C35" s="1213" t="n">
        <v>0.019813135</v>
      </c>
      <c r="D35" s="1207" t="n">
        <v>0.681310857670934</v>
      </c>
      <c r="E35" s="159" t="s">
        <v>92</v>
      </c>
      <c r="F35" s="156" t="n">
        <v>0.681310857670934</v>
      </c>
      <c r="G35" s="159" t="s">
        <v>92</v>
      </c>
      <c r="H35" s="158" t="n">
        <v>2.27197154816742</v>
      </c>
      <c r="I35" s="580" t="n">
        <v>0.013498904</v>
      </c>
      <c r="J35" s="578" t="s">
        <v>92</v>
      </c>
      <c r="K35" s="156" t="n">
        <v>0.013498904</v>
      </c>
      <c r="L35" s="578" t="s">
        <v>92</v>
      </c>
      <c r="M35" s="1218" t="n">
        <v>0.045014879</v>
      </c>
      <c r="N35" s="1210" t="n">
        <v>-0.214550537666667</v>
      </c>
    </row>
    <row r="36" customFormat="false" ht="12.75" hidden="false" customHeight="true" outlineLevel="0" collapsed="false">
      <c r="A36" s="1322"/>
      <c r="B36" s="1212" t="s">
        <v>1341</v>
      </c>
      <c r="C36" s="1213" t="n">
        <v>0.006979465</v>
      </c>
      <c r="D36" s="1207" t="n">
        <v>0.253589064491333</v>
      </c>
      <c r="E36" s="159" t="s">
        <v>92</v>
      </c>
      <c r="F36" s="156" t="n">
        <v>0.253589064491333</v>
      </c>
      <c r="G36" s="159" t="s">
        <v>92</v>
      </c>
      <c r="H36" s="158" t="n">
        <v>0.88711670593663</v>
      </c>
      <c r="I36" s="580" t="n">
        <v>0.001769916</v>
      </c>
      <c r="J36" s="578" t="s">
        <v>92</v>
      </c>
      <c r="K36" s="156" t="n">
        <v>0.001769916</v>
      </c>
      <c r="L36" s="578" t="s">
        <v>92</v>
      </c>
      <c r="M36" s="1218" t="n">
        <v>0.0061916</v>
      </c>
      <c r="N36" s="1210" t="n">
        <v>-0.0291922253333334</v>
      </c>
    </row>
    <row r="37" customFormat="false" ht="12.75" hidden="false" customHeight="true" outlineLevel="0" collapsed="false">
      <c r="A37" s="1297" t="s">
        <v>1347</v>
      </c>
      <c r="B37" s="1298"/>
      <c r="C37" s="1299" t="n">
        <v>0.290182504</v>
      </c>
      <c r="D37" s="1207" t="n">
        <v>0.051167561087694</v>
      </c>
      <c r="E37" s="159" t="s">
        <v>92</v>
      </c>
      <c r="F37" s="156" t="n">
        <v>0.051167561087694</v>
      </c>
      <c r="G37" s="159" t="s">
        <v>92</v>
      </c>
      <c r="H37" s="158" t="n">
        <v>0.300470375705353</v>
      </c>
      <c r="I37" s="156" t="n">
        <v>0.014847931</v>
      </c>
      <c r="J37" s="159" t="s">
        <v>92</v>
      </c>
      <c r="K37" s="156" t="n">
        <v>0.014847931</v>
      </c>
      <c r="L37" s="159" t="s">
        <v>92</v>
      </c>
      <c r="M37" s="1209" t="n">
        <v>0.087191246</v>
      </c>
      <c r="N37" s="1210" t="n">
        <v>-0.374143649</v>
      </c>
    </row>
    <row r="38" customFormat="false" ht="12.75" hidden="false" customHeight="true" outlineLevel="0" collapsed="false">
      <c r="A38" s="1214"/>
      <c r="B38" s="1212" t="s">
        <v>1339</v>
      </c>
      <c r="C38" s="1213" t="n">
        <v>0.257526607</v>
      </c>
      <c r="D38" s="1214" t="s">
        <v>92</v>
      </c>
      <c r="E38" s="159" t="s">
        <v>92</v>
      </c>
      <c r="F38" s="159" t="s">
        <v>92</v>
      </c>
      <c r="G38" s="159" t="s">
        <v>92</v>
      </c>
      <c r="H38" s="160" t="s">
        <v>92</v>
      </c>
      <c r="I38" s="578" t="s">
        <v>92</v>
      </c>
      <c r="J38" s="578" t="s">
        <v>92</v>
      </c>
      <c r="K38" s="159" t="s">
        <v>92</v>
      </c>
      <c r="L38" s="578" t="s">
        <v>92</v>
      </c>
      <c r="M38" s="1227" t="s">
        <v>92</v>
      </c>
      <c r="N38" s="1217" t="s">
        <v>92</v>
      </c>
    </row>
    <row r="39" customFormat="false" ht="12.75" hidden="false" customHeight="true" outlineLevel="0" collapsed="false">
      <c r="A39" s="1214"/>
      <c r="B39" s="1212" t="s">
        <v>1340</v>
      </c>
      <c r="C39" s="1213" t="n">
        <v>0.024447897</v>
      </c>
      <c r="D39" s="1207" t="n">
        <v>0.499536504100946</v>
      </c>
      <c r="E39" s="159" t="s">
        <v>92</v>
      </c>
      <c r="F39" s="156" t="n">
        <v>0.499536504100946</v>
      </c>
      <c r="G39" s="159" t="s">
        <v>92</v>
      </c>
      <c r="H39" s="158" t="n">
        <v>2.67000000040903</v>
      </c>
      <c r="I39" s="580" t="n">
        <v>0.012212617</v>
      </c>
      <c r="J39" s="578" t="s">
        <v>92</v>
      </c>
      <c r="K39" s="156" t="n">
        <v>0.012212617</v>
      </c>
      <c r="L39" s="578" t="s">
        <v>92</v>
      </c>
      <c r="M39" s="1323" t="n">
        <v>0.065275885</v>
      </c>
      <c r="N39" s="1210" t="n">
        <v>-0.284124507333334</v>
      </c>
    </row>
    <row r="40" customFormat="false" ht="12.75" hidden="false" customHeight="true" outlineLevel="0" collapsed="false">
      <c r="A40" s="1214"/>
      <c r="B40" s="1212" t="s">
        <v>1286</v>
      </c>
      <c r="C40" s="1213" t="n">
        <v>0.003416717</v>
      </c>
      <c r="D40" s="1207" t="n">
        <v>0.771300052067526</v>
      </c>
      <c r="E40" s="159" t="s">
        <v>92</v>
      </c>
      <c r="F40" s="156" t="n">
        <v>0.771300052067526</v>
      </c>
      <c r="G40" s="159" t="s">
        <v>92</v>
      </c>
      <c r="H40" s="158" t="n">
        <v>2.67000017853396</v>
      </c>
      <c r="I40" s="580" t="n">
        <v>0.002635314</v>
      </c>
      <c r="J40" s="578" t="s">
        <v>92</v>
      </c>
      <c r="K40" s="156" t="n">
        <v>0.002635314</v>
      </c>
      <c r="L40" s="578" t="s">
        <v>92</v>
      </c>
      <c r="M40" s="1323" t="n">
        <v>0.009122635</v>
      </c>
      <c r="N40" s="1210" t="n">
        <v>-0.0431124796666667</v>
      </c>
      <c r="O40" s="64"/>
    </row>
    <row r="41" customFormat="false" ht="12.75" hidden="false" customHeight="true" outlineLevel="0" collapsed="false">
      <c r="A41" s="1214"/>
      <c r="B41" s="1212" t="s">
        <v>1341</v>
      </c>
      <c r="C41" s="1213" t="n">
        <v>0.004791283</v>
      </c>
      <c r="D41" s="1214" t="s">
        <v>92</v>
      </c>
      <c r="E41" s="159" t="s">
        <v>92</v>
      </c>
      <c r="F41" s="159" t="s">
        <v>92</v>
      </c>
      <c r="G41" s="159" t="s">
        <v>92</v>
      </c>
      <c r="H41" s="158" t="n">
        <v>2.67000008139782</v>
      </c>
      <c r="I41" s="578" t="s">
        <v>92</v>
      </c>
      <c r="J41" s="578" t="s">
        <v>92</v>
      </c>
      <c r="K41" s="159" t="s">
        <v>92</v>
      </c>
      <c r="L41" s="578" t="s">
        <v>92</v>
      </c>
      <c r="M41" s="1323" t="n">
        <v>0.012792726</v>
      </c>
      <c r="N41" s="1210" t="n">
        <v>-0.046906662</v>
      </c>
    </row>
    <row r="42" customFormat="false" ht="8.25" hidden="false" customHeight="true" outlineLevel="0" collapsed="false">
      <c r="A42" s="1361"/>
      <c r="B42" s="1362"/>
      <c r="C42" s="1362"/>
      <c r="D42" s="1362"/>
      <c r="E42" s="1362"/>
      <c r="F42" s="1362"/>
      <c r="G42" s="1362"/>
      <c r="H42" s="1362"/>
      <c r="I42" s="1362"/>
      <c r="J42" s="1362"/>
      <c r="K42" s="1362"/>
      <c r="L42" s="1362"/>
      <c r="M42" s="1362"/>
      <c r="N42" s="1362"/>
    </row>
    <row r="43" customFormat="false" ht="12.75" hidden="false" customHeight="true" outlineLevel="0" collapsed="false">
      <c r="A43" s="1350" t="s">
        <v>1264</v>
      </c>
      <c r="B43" s="1363"/>
      <c r="C43" s="1363"/>
      <c r="D43" s="1363"/>
      <c r="E43" s="1363"/>
      <c r="F43" s="1363"/>
      <c r="G43" s="1363"/>
      <c r="H43" s="1363"/>
      <c r="I43" s="1363"/>
      <c r="J43" s="1363"/>
      <c r="K43" s="1363"/>
      <c r="L43" s="1363"/>
      <c r="M43" s="1363"/>
      <c r="N43" s="1363"/>
    </row>
    <row r="44" customFormat="false" ht="13.5" hidden="false" customHeight="true" outlineLevel="0" collapsed="false">
      <c r="A44" s="1307" t="s">
        <v>1348</v>
      </c>
      <c r="B44" s="1363"/>
      <c r="C44" s="1363"/>
      <c r="D44" s="1363"/>
      <c r="E44" s="1363"/>
      <c r="F44" s="1363"/>
      <c r="G44" s="1363"/>
      <c r="H44" s="1363"/>
      <c r="I44" s="1363"/>
      <c r="J44" s="1363"/>
      <c r="K44" s="1363"/>
      <c r="L44" s="1363"/>
      <c r="M44" s="1363"/>
      <c r="N44" s="1363"/>
    </row>
    <row r="45" customFormat="false" ht="13.5" hidden="false" customHeight="true" outlineLevel="0" collapsed="false">
      <c r="A45" s="1308" t="s">
        <v>1234</v>
      </c>
      <c r="B45" s="1363"/>
      <c r="C45" s="1363"/>
      <c r="D45" s="1363"/>
      <c r="E45" s="1363"/>
      <c r="F45" s="1363"/>
      <c r="G45" s="1363"/>
      <c r="H45" s="1363"/>
      <c r="I45" s="1363"/>
      <c r="J45" s="1363"/>
      <c r="K45" s="1363"/>
      <c r="L45" s="1363"/>
      <c r="M45" s="1363"/>
      <c r="N45" s="1363"/>
    </row>
    <row r="46" customFormat="false" ht="13.5" hidden="false" customHeight="true" outlineLevel="0" collapsed="false">
      <c r="A46" s="1309" t="s">
        <v>1349</v>
      </c>
      <c r="B46" s="1363"/>
      <c r="C46" s="1363"/>
      <c r="D46" s="1363"/>
      <c r="E46" s="1363"/>
      <c r="F46" s="1363"/>
      <c r="G46" s="1363"/>
      <c r="H46" s="1363"/>
      <c r="I46" s="1363"/>
      <c r="J46" s="1363"/>
      <c r="K46" s="1363"/>
      <c r="L46" s="1363"/>
      <c r="M46" s="1363"/>
      <c r="N46" s="1363"/>
    </row>
    <row r="47" customFormat="false" ht="13.5" hidden="false" customHeight="true" outlineLevel="0" collapsed="false">
      <c r="A47" s="1309" t="s">
        <v>1350</v>
      </c>
      <c r="B47" s="1363"/>
      <c r="C47" s="1363"/>
      <c r="D47" s="1363"/>
      <c r="E47" s="1363"/>
      <c r="F47" s="1363"/>
      <c r="G47" s="1363"/>
      <c r="H47" s="1363"/>
      <c r="I47" s="1363"/>
      <c r="J47" s="1363"/>
      <c r="K47" s="1363"/>
      <c r="L47" s="1363"/>
      <c r="M47" s="1363"/>
      <c r="N47" s="1363"/>
    </row>
    <row r="48" customFormat="false" ht="13.5" hidden="false" customHeight="true" outlineLevel="0" collapsed="false">
      <c r="A48" s="1312" t="s">
        <v>1351</v>
      </c>
      <c r="B48" s="1363"/>
      <c r="C48" s="1363"/>
      <c r="D48" s="1363"/>
      <c r="E48" s="1363"/>
      <c r="F48" s="1363"/>
      <c r="G48" s="1363"/>
      <c r="H48" s="1363"/>
      <c r="I48" s="1363"/>
      <c r="J48" s="1363"/>
      <c r="K48" s="1363"/>
      <c r="L48" s="1363"/>
      <c r="M48" s="1363"/>
      <c r="N48" s="1363"/>
    </row>
    <row r="49" customFormat="false" ht="13.5" hidden="false" customHeight="true" outlineLevel="0" collapsed="false">
      <c r="A49" s="1313" t="s">
        <v>1352</v>
      </c>
      <c r="B49" s="1363"/>
      <c r="C49" s="1363"/>
      <c r="D49" s="1363"/>
      <c r="E49" s="1363"/>
      <c r="F49" s="1363"/>
      <c r="G49" s="1363"/>
      <c r="H49" s="1363"/>
      <c r="I49" s="1363"/>
      <c r="J49" s="1363"/>
      <c r="K49" s="1363"/>
      <c r="L49" s="1363"/>
      <c r="M49" s="1363"/>
      <c r="N49" s="1363"/>
    </row>
    <row r="50" customFormat="false" ht="13.5" hidden="false" customHeight="true" outlineLevel="0" collapsed="false">
      <c r="A50" s="1327" t="s">
        <v>1328</v>
      </c>
      <c r="B50" s="1363"/>
      <c r="C50" s="1363"/>
      <c r="D50" s="1363"/>
      <c r="E50" s="1363"/>
      <c r="F50" s="1363"/>
      <c r="G50" s="1363"/>
      <c r="H50" s="1363"/>
      <c r="I50" s="1363"/>
      <c r="J50" s="1363"/>
      <c r="K50" s="1363"/>
      <c r="L50" s="1363"/>
      <c r="M50" s="1363"/>
      <c r="N50" s="1363"/>
    </row>
    <row r="51" customFormat="false" ht="12.75" hidden="false" customHeight="true" outlineLevel="0" collapsed="false">
      <c r="A51" s="1352" t="s">
        <v>1353</v>
      </c>
      <c r="B51" s="1363"/>
      <c r="C51" s="1363"/>
      <c r="D51" s="1363"/>
      <c r="E51" s="1363"/>
      <c r="F51" s="1363"/>
      <c r="G51" s="1363"/>
      <c r="H51" s="1363"/>
      <c r="I51" s="1363"/>
      <c r="J51" s="1363"/>
      <c r="K51" s="1363"/>
      <c r="L51" s="1363"/>
      <c r="M51" s="1363"/>
      <c r="N51" s="1363"/>
    </row>
    <row r="52" customFormat="false" ht="13.5" hidden="false" customHeight="true" outlineLevel="0" collapsed="false">
      <c r="A52" s="1307" t="s">
        <v>1354</v>
      </c>
      <c r="B52" s="1363"/>
      <c r="C52" s="1363"/>
      <c r="D52" s="1363"/>
      <c r="E52" s="1363"/>
      <c r="F52" s="1363"/>
      <c r="G52" s="1363"/>
      <c r="H52" s="1363"/>
      <c r="I52" s="1363"/>
      <c r="J52" s="1363"/>
      <c r="K52" s="1363"/>
      <c r="L52" s="1363"/>
      <c r="M52" s="1363"/>
      <c r="N52" s="1363"/>
    </row>
    <row r="53" customFormat="false" ht="13.5" hidden="false" customHeight="true" outlineLevel="0" collapsed="false">
      <c r="A53" s="1353" t="s">
        <v>1355</v>
      </c>
      <c r="B53" s="1363"/>
      <c r="C53" s="1363"/>
      <c r="D53" s="1363"/>
      <c r="E53" s="1363"/>
      <c r="F53" s="1363"/>
      <c r="G53" s="1363"/>
      <c r="H53" s="1363"/>
      <c r="I53" s="1363"/>
      <c r="J53" s="1363"/>
      <c r="K53" s="1363"/>
      <c r="L53" s="1363"/>
      <c r="M53" s="1363"/>
      <c r="N53" s="1363"/>
    </row>
    <row r="54" customFormat="false" ht="13.5" hidden="false" customHeight="true" outlineLevel="0" collapsed="false">
      <c r="A54" s="1364" t="s">
        <v>1307</v>
      </c>
      <c r="B54" s="1365"/>
      <c r="C54" s="1365"/>
      <c r="D54" s="1365"/>
      <c r="E54" s="1365"/>
      <c r="F54" s="1365"/>
      <c r="G54" s="1365"/>
      <c r="H54" s="1365"/>
      <c r="I54" s="1365"/>
      <c r="J54" s="1365"/>
      <c r="K54" s="1365"/>
      <c r="L54" s="1365"/>
      <c r="M54" s="1365"/>
      <c r="N54" s="1365"/>
    </row>
    <row r="55" customFormat="false" ht="6" hidden="false" customHeight="true" outlineLevel="0" collapsed="false">
      <c r="A55" s="715"/>
      <c r="B55" s="715"/>
      <c r="C55" s="715"/>
      <c r="D55" s="715"/>
      <c r="E55" s="715"/>
      <c r="F55" s="715"/>
      <c r="G55" s="715"/>
      <c r="H55" s="715"/>
      <c r="I55" s="715"/>
      <c r="J55" s="715"/>
      <c r="K55" s="715"/>
      <c r="L55" s="715"/>
      <c r="M55" s="715"/>
      <c r="N55" s="715"/>
    </row>
    <row r="56" customFormat="false" ht="13.5" hidden="false" customHeight="true" outlineLevel="0" collapsed="false">
      <c r="A56" s="1316" t="s">
        <v>444</v>
      </c>
      <c r="B56" s="1317"/>
      <c r="C56" s="1317"/>
      <c r="D56" s="1317"/>
      <c r="E56" s="1317"/>
      <c r="F56" s="1317"/>
      <c r="G56" s="1317"/>
      <c r="H56" s="1317"/>
      <c r="I56" s="1317"/>
      <c r="J56" s="1317"/>
      <c r="K56" s="1317"/>
      <c r="L56" s="1317"/>
      <c r="M56" s="1317"/>
      <c r="N56" s="1318"/>
    </row>
    <row r="57" customFormat="false" ht="30.75" hidden="false" customHeight="true" outlineLevel="0" collapsed="false">
      <c r="A57" s="1245" t="s">
        <v>1244</v>
      </c>
      <c r="B57" s="1245"/>
      <c r="C57" s="1245"/>
      <c r="D57" s="1245"/>
      <c r="E57" s="1245"/>
      <c r="F57" s="1245"/>
      <c r="G57" s="1245"/>
      <c r="H57" s="1245"/>
      <c r="I57" s="1245"/>
      <c r="J57" s="1245"/>
      <c r="K57" s="1245"/>
      <c r="L57" s="1245"/>
      <c r="M57" s="1245"/>
      <c r="N57" s="1245"/>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6</v>
      </c>
      <c r="N1" s="117" t="s">
        <v>73</v>
      </c>
    </row>
    <row r="2" customFormat="false" ht="15.75" hidden="false" customHeight="true" outlineLevel="0" collapsed="false">
      <c r="A2" s="4" t="s">
        <v>1357</v>
      </c>
      <c r="N2" s="117" t="s">
        <v>75</v>
      </c>
    </row>
    <row r="3" customFormat="false" ht="15.75" hidden="false" customHeight="true" outlineLevel="0" collapsed="false">
      <c r="A3" s="4" t="s">
        <v>218</v>
      </c>
      <c r="N3" s="117" t="s">
        <v>76</v>
      </c>
    </row>
    <row r="5" customFormat="false" ht="48" hidden="false" customHeight="true" outlineLevel="0" collapsed="false">
      <c r="A5" s="1316" t="s">
        <v>77</v>
      </c>
      <c r="B5" s="1316"/>
      <c r="C5" s="1332" t="s">
        <v>458</v>
      </c>
      <c r="D5" s="1332" t="s">
        <v>1186</v>
      </c>
      <c r="E5" s="1332"/>
      <c r="F5" s="1332"/>
      <c r="G5" s="1332"/>
      <c r="H5" s="1332"/>
      <c r="I5" s="1250" t="s">
        <v>1187</v>
      </c>
      <c r="J5" s="1250"/>
      <c r="K5" s="1250"/>
      <c r="L5" s="1250"/>
      <c r="M5" s="1250"/>
      <c r="N5" s="1250" t="s">
        <v>1311</v>
      </c>
    </row>
    <row r="6" customFormat="false" ht="47.25" hidden="false" customHeight="true" outlineLevel="0" collapsed="false">
      <c r="A6" s="1251" t="s">
        <v>1189</v>
      </c>
      <c r="B6" s="1320" t="s">
        <v>1249</v>
      </c>
      <c r="C6" s="1253" t="s">
        <v>1191</v>
      </c>
      <c r="D6" s="1254" t="s">
        <v>1193</v>
      </c>
      <c r="E6" s="1254"/>
      <c r="F6" s="1254"/>
      <c r="G6" s="1255" t="s">
        <v>1194</v>
      </c>
      <c r="H6" s="1256" t="s">
        <v>1312</v>
      </c>
      <c r="I6" s="1334" t="s">
        <v>1196</v>
      </c>
      <c r="J6" s="1334"/>
      <c r="K6" s="1334"/>
      <c r="L6" s="1255" t="s">
        <v>1197</v>
      </c>
      <c r="M6" s="1256" t="s">
        <v>1313</v>
      </c>
      <c r="N6" s="1250"/>
    </row>
    <row r="7" customFormat="false" ht="12.75" hidden="false" customHeight="true" outlineLevel="0" collapsed="false">
      <c r="A7" s="1251"/>
      <c r="B7" s="1320"/>
      <c r="C7" s="1253"/>
      <c r="D7" s="1254"/>
      <c r="E7" s="1254"/>
      <c r="F7" s="1254"/>
      <c r="G7" s="1255"/>
      <c r="H7" s="1256"/>
      <c r="I7" s="1334"/>
      <c r="J7" s="1334"/>
      <c r="K7" s="1334"/>
      <c r="L7" s="1255"/>
      <c r="M7" s="1256"/>
      <c r="N7" s="1250"/>
    </row>
    <row r="8" customFormat="false" ht="29.25" hidden="false" customHeight="true" outlineLevel="0" collapsed="false">
      <c r="A8" s="1251"/>
      <c r="B8" s="1320"/>
      <c r="C8" s="1253"/>
      <c r="D8" s="1254" t="s">
        <v>1199</v>
      </c>
      <c r="E8" s="1258" t="s">
        <v>1200</v>
      </c>
      <c r="F8" s="1258" t="s">
        <v>1201</v>
      </c>
      <c r="G8" s="1255"/>
      <c r="H8" s="1256"/>
      <c r="I8" s="1335" t="s">
        <v>1199</v>
      </c>
      <c r="J8" s="1258" t="s">
        <v>1200</v>
      </c>
      <c r="K8" s="1258" t="s">
        <v>1201</v>
      </c>
      <c r="L8" s="1255"/>
      <c r="M8" s="1256"/>
      <c r="N8" s="1250"/>
    </row>
    <row r="9" customFormat="false" ht="15.95" hidden="false" customHeight="true" outlineLevel="0" collapsed="false">
      <c r="A9" s="1251"/>
      <c r="B9" s="1320"/>
      <c r="C9" s="1253"/>
      <c r="D9" s="1336" t="s">
        <v>1206</v>
      </c>
      <c r="E9" s="1336"/>
      <c r="F9" s="1336"/>
      <c r="G9" s="1336"/>
      <c r="H9" s="1336"/>
      <c r="I9" s="1253" t="s">
        <v>244</v>
      </c>
      <c r="J9" s="1253"/>
      <c r="K9" s="1253"/>
      <c r="L9" s="1253"/>
      <c r="M9" s="1253"/>
      <c r="N9" s="1262" t="s">
        <v>85</v>
      </c>
    </row>
    <row r="10" customFormat="false" ht="14.25" hidden="false" customHeight="true" outlineLevel="0" collapsed="false">
      <c r="A10" s="1263" t="s">
        <v>1358</v>
      </c>
      <c r="B10" s="1366"/>
      <c r="C10" s="1267" t="n">
        <v>614.168151345</v>
      </c>
      <c r="D10" s="1367" t="s">
        <v>92</v>
      </c>
      <c r="E10" s="1268" t="n">
        <v>-0.0115555375160008</v>
      </c>
      <c r="F10" s="1268" t="n">
        <v>-0.0115555375160008</v>
      </c>
      <c r="G10" s="1268" t="n">
        <v>-0.00270685742554263</v>
      </c>
      <c r="H10" s="1268" t="n">
        <v>-0.0280980779143433</v>
      </c>
      <c r="I10" s="1368" t="s">
        <v>92</v>
      </c>
      <c r="J10" s="1268" t="n">
        <v>-7.097043114</v>
      </c>
      <c r="K10" s="1369" t="n">
        <v>-7.097043114</v>
      </c>
      <c r="L10" s="1268" t="n">
        <v>-1.662465621</v>
      </c>
      <c r="M10" s="1270" t="n">
        <v>-17.256944569</v>
      </c>
      <c r="N10" s="1370" t="n">
        <v>95.3936621146668</v>
      </c>
    </row>
    <row r="11" customFormat="false" ht="13.5" hidden="false" customHeight="true" outlineLevel="0" collapsed="false">
      <c r="A11" s="1276" t="s">
        <v>1359</v>
      </c>
      <c r="B11" s="1371"/>
      <c r="C11" s="1213" t="n">
        <v>606.8983667</v>
      </c>
      <c r="D11" s="1372"/>
      <c r="E11" s="1373"/>
      <c r="F11" s="1373"/>
      <c r="G11" s="1373"/>
      <c r="H11" s="1373"/>
      <c r="I11" s="1374"/>
      <c r="J11" s="1373"/>
      <c r="K11" s="1373"/>
      <c r="L11" s="1373"/>
      <c r="M11" s="1375"/>
      <c r="N11" s="1376"/>
    </row>
    <row r="12" customFormat="false" ht="13.5" hidden="false" customHeight="true" outlineLevel="0" collapsed="false">
      <c r="A12" s="1289" t="s">
        <v>1360</v>
      </c>
      <c r="B12" s="1377"/>
      <c r="C12" s="1344" t="n">
        <v>7.269784645</v>
      </c>
      <c r="D12" s="1214" t="s">
        <v>92</v>
      </c>
      <c r="E12" s="156" t="n">
        <v>-0.976238425285568</v>
      </c>
      <c r="F12" s="156" t="n">
        <v>-0.976238425285568</v>
      </c>
      <c r="G12" s="156" t="n">
        <v>-0.228681550029602</v>
      </c>
      <c r="H12" s="158" t="n">
        <v>-2.37379034066284</v>
      </c>
      <c r="I12" s="159" t="s">
        <v>92</v>
      </c>
      <c r="J12" s="156" t="n">
        <v>-7.097043114</v>
      </c>
      <c r="K12" s="156" t="n">
        <v>-7.097043114</v>
      </c>
      <c r="L12" s="156" t="n">
        <v>-1.662465621</v>
      </c>
      <c r="M12" s="1209" t="n">
        <v>-17.256944569</v>
      </c>
      <c r="N12" s="1210" t="n">
        <v>95.3936621146668</v>
      </c>
    </row>
    <row r="13" customFormat="false" ht="12.75" hidden="false" customHeight="true" outlineLevel="0" collapsed="false">
      <c r="A13" s="1297" t="s">
        <v>1361</v>
      </c>
      <c r="B13" s="1378"/>
      <c r="C13" s="1379" t="n">
        <v>1.278171504</v>
      </c>
      <c r="D13" s="1214" t="s">
        <v>92</v>
      </c>
      <c r="E13" s="156" t="n">
        <v>-4.41935097310697</v>
      </c>
      <c r="F13" s="156" t="n">
        <v>-4.41935097310697</v>
      </c>
      <c r="G13" s="156" t="n">
        <v>-1.30065927443803</v>
      </c>
      <c r="H13" s="158" t="n">
        <v>-4.05761836402199</v>
      </c>
      <c r="I13" s="159" t="s">
        <v>92</v>
      </c>
      <c r="J13" s="156" t="n">
        <v>-5.64868848</v>
      </c>
      <c r="K13" s="156" t="n">
        <v>-5.64868848</v>
      </c>
      <c r="L13" s="156" t="n">
        <v>-1.662465621</v>
      </c>
      <c r="M13" s="1209" t="n">
        <v>-5.186332167</v>
      </c>
      <c r="N13" s="1210" t="n">
        <v>45.824116316</v>
      </c>
    </row>
    <row r="14" customFormat="false" ht="12.75" hidden="false" customHeight="true" outlineLevel="0" collapsed="false">
      <c r="A14" s="1297" t="s">
        <v>1362</v>
      </c>
      <c r="B14" s="1378"/>
      <c r="C14" s="1379" t="n">
        <v>0.44396351</v>
      </c>
      <c r="D14" s="1214" t="s">
        <v>92</v>
      </c>
      <c r="E14" s="156" t="n">
        <v>-0.213559015244293</v>
      </c>
      <c r="F14" s="156" t="n">
        <v>-0.213559015244293</v>
      </c>
      <c r="G14" s="159" t="s">
        <v>92</v>
      </c>
      <c r="H14" s="158" t="n">
        <v>-2.64846192652184</v>
      </c>
      <c r="I14" s="159" t="s">
        <v>92</v>
      </c>
      <c r="J14" s="156" t="n">
        <v>-0.09481241</v>
      </c>
      <c r="K14" s="156" t="n">
        <v>-0.09481241</v>
      </c>
      <c r="L14" s="159" t="s">
        <v>92</v>
      </c>
      <c r="M14" s="1209" t="n">
        <v>-1.175820453</v>
      </c>
      <c r="N14" s="1210" t="n">
        <v>4.65898716433334</v>
      </c>
    </row>
    <row r="15" customFormat="false" ht="12.75" hidden="false" customHeight="true" outlineLevel="0" collapsed="false">
      <c r="A15" s="1297" t="s">
        <v>1363</v>
      </c>
      <c r="B15" s="1378"/>
      <c r="C15" s="1379" t="n">
        <v>3.732150803</v>
      </c>
      <c r="D15" s="1214" t="s">
        <v>92</v>
      </c>
      <c r="E15" s="156" t="n">
        <v>-0.359865813010665</v>
      </c>
      <c r="F15" s="156" t="n">
        <v>-0.359865813010665</v>
      </c>
      <c r="G15" s="159" t="s">
        <v>92</v>
      </c>
      <c r="H15" s="158" t="n">
        <v>-2.90055919533003</v>
      </c>
      <c r="I15" s="159" t="s">
        <v>92</v>
      </c>
      <c r="J15" s="156" t="n">
        <v>-1.343073483</v>
      </c>
      <c r="K15" s="156" t="n">
        <v>-1.343073483</v>
      </c>
      <c r="L15" s="159" t="s">
        <v>92</v>
      </c>
      <c r="M15" s="1209" t="n">
        <v>-10.82532433</v>
      </c>
      <c r="N15" s="1210" t="n">
        <v>44.6174586476667</v>
      </c>
    </row>
    <row r="16" customFormat="false" ht="12.75" hidden="false" customHeight="true" outlineLevel="0" collapsed="false">
      <c r="A16" s="1297" t="s">
        <v>1364</v>
      </c>
      <c r="B16" s="1378"/>
      <c r="C16" s="1379" t="n">
        <v>1.683833588</v>
      </c>
      <c r="D16" s="1214" t="s">
        <v>92</v>
      </c>
      <c r="E16" s="156" t="n">
        <v>-0.00134898841321842</v>
      </c>
      <c r="F16" s="156" t="n">
        <v>-0.00134898841321842</v>
      </c>
      <c r="G16" s="159" t="s">
        <v>92</v>
      </c>
      <c r="H16" s="158" t="n">
        <v>-0.026190950408812</v>
      </c>
      <c r="I16" s="159" t="s">
        <v>92</v>
      </c>
      <c r="J16" s="156" t="n">
        <v>-0.002271472</v>
      </c>
      <c r="K16" s="156" t="n">
        <v>-0.002271472</v>
      </c>
      <c r="L16" s="159" t="s">
        <v>92</v>
      </c>
      <c r="M16" s="1209" t="n">
        <v>-0.044101202</v>
      </c>
      <c r="N16" s="1210" t="n">
        <v>0.170033138</v>
      </c>
    </row>
    <row r="17" customFormat="false" ht="13.5" hidden="false" customHeight="true" outlineLevel="0" collapsed="false">
      <c r="A17" s="1297" t="s">
        <v>1365</v>
      </c>
      <c r="B17" s="1378"/>
      <c r="C17" s="1379" t="n">
        <v>0.13166524</v>
      </c>
      <c r="D17" s="1214" t="s">
        <v>92</v>
      </c>
      <c r="E17" s="156" t="n">
        <v>-0.0622584138380031</v>
      </c>
      <c r="F17" s="156" t="n">
        <v>-0.0622584138380031</v>
      </c>
      <c r="G17" s="159" t="s">
        <v>92</v>
      </c>
      <c r="H17" s="158" t="n">
        <v>-0.192658419184896</v>
      </c>
      <c r="I17" s="159" t="s">
        <v>92</v>
      </c>
      <c r="J17" s="156" t="n">
        <v>-0.008197269</v>
      </c>
      <c r="K17" s="156" t="n">
        <v>-0.008197269</v>
      </c>
      <c r="L17" s="159" t="s">
        <v>92</v>
      </c>
      <c r="M17" s="1209" t="n">
        <v>-0.025366417</v>
      </c>
      <c r="N17" s="1210" t="n">
        <v>0.123066848666667</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350" t="s">
        <v>1366</v>
      </c>
      <c r="B19" s="1351"/>
      <c r="C19" s="1351"/>
      <c r="D19" s="1351"/>
      <c r="E19" s="1351"/>
      <c r="F19" s="1351"/>
      <c r="G19" s="1351"/>
      <c r="H19" s="1351"/>
      <c r="I19" s="1351"/>
      <c r="J19" s="1351"/>
      <c r="K19" s="1351"/>
      <c r="L19" s="1351"/>
      <c r="M19" s="1351"/>
      <c r="N19" s="1351"/>
    </row>
    <row r="20" customFormat="false" ht="13.5" hidden="false" customHeight="true" outlineLevel="0" collapsed="false">
      <c r="A20" s="1326" t="s">
        <v>1367</v>
      </c>
      <c r="B20" s="1351"/>
      <c r="C20" s="1351"/>
      <c r="D20" s="1351"/>
      <c r="E20" s="1351"/>
      <c r="F20" s="1351"/>
      <c r="G20" s="1351"/>
      <c r="H20" s="1351"/>
      <c r="I20" s="1351"/>
      <c r="J20" s="1351"/>
      <c r="K20" s="1351"/>
      <c r="L20" s="1351"/>
      <c r="M20" s="1351"/>
      <c r="N20" s="1351"/>
    </row>
    <row r="21" customFormat="false" ht="13.5" hidden="false" customHeight="true" outlineLevel="0" collapsed="false">
      <c r="A21" s="1308" t="s">
        <v>1234</v>
      </c>
      <c r="B21" s="1351"/>
      <c r="C21" s="1351"/>
      <c r="D21" s="1351"/>
      <c r="E21" s="1351"/>
      <c r="F21" s="1351"/>
      <c r="G21" s="1351"/>
      <c r="H21" s="1351"/>
      <c r="I21" s="1351"/>
      <c r="J21" s="1351"/>
      <c r="K21" s="1351"/>
      <c r="L21" s="1351"/>
      <c r="M21" s="1351"/>
      <c r="N21" s="1351"/>
    </row>
    <row r="22" customFormat="false" ht="13.5" hidden="false" customHeight="true" outlineLevel="0" collapsed="false">
      <c r="A22" s="1309" t="s">
        <v>1325</v>
      </c>
      <c r="B22" s="1351"/>
      <c r="C22" s="1351"/>
      <c r="D22" s="1351"/>
      <c r="E22" s="1351"/>
      <c r="F22" s="1351"/>
      <c r="G22" s="1351"/>
      <c r="H22" s="1351"/>
      <c r="I22" s="1351"/>
      <c r="J22" s="1351"/>
      <c r="K22" s="1351"/>
      <c r="L22" s="1351"/>
      <c r="M22" s="1351"/>
      <c r="N22" s="1351"/>
    </row>
    <row r="23" customFormat="false" ht="13.5" hidden="false" customHeight="true" outlineLevel="0" collapsed="false">
      <c r="A23" s="1312" t="s">
        <v>1326</v>
      </c>
      <c r="B23" s="1351"/>
      <c r="C23" s="1351"/>
      <c r="D23" s="1351"/>
      <c r="E23" s="1351"/>
      <c r="F23" s="1351"/>
      <c r="G23" s="1351"/>
      <c r="H23" s="1351"/>
      <c r="I23" s="1351"/>
      <c r="J23" s="1351"/>
      <c r="K23" s="1351"/>
      <c r="L23" s="1351"/>
      <c r="M23" s="1351"/>
      <c r="N23" s="1351"/>
    </row>
    <row r="24" customFormat="false" ht="12.75" hidden="false" customHeight="true" outlineLevel="0" collapsed="false">
      <c r="A24" s="1313" t="s">
        <v>1327</v>
      </c>
      <c r="B24" s="1351"/>
      <c r="C24" s="1351"/>
      <c r="D24" s="1351"/>
      <c r="E24" s="1351"/>
      <c r="F24" s="1351"/>
      <c r="G24" s="1351"/>
      <c r="H24" s="1351"/>
      <c r="I24" s="1351"/>
      <c r="J24" s="1351"/>
      <c r="K24" s="1351"/>
      <c r="L24" s="1351"/>
      <c r="M24" s="1351"/>
      <c r="N24" s="1351"/>
    </row>
    <row r="25" customFormat="false" ht="13.5" hidden="false" customHeight="true" outlineLevel="0" collapsed="false">
      <c r="A25" s="1327" t="s">
        <v>1328</v>
      </c>
      <c r="B25" s="1351"/>
      <c r="C25" s="1351"/>
      <c r="D25" s="1351"/>
      <c r="E25" s="1351"/>
      <c r="F25" s="1351"/>
      <c r="G25" s="1351"/>
      <c r="H25" s="1351"/>
      <c r="I25" s="1351"/>
      <c r="J25" s="1351"/>
      <c r="K25" s="1351"/>
      <c r="L25" s="1351"/>
      <c r="M25" s="1351"/>
      <c r="N25" s="1351"/>
    </row>
    <row r="26" customFormat="false" ht="13.5" hidden="false" customHeight="true" outlineLevel="0" collapsed="false">
      <c r="A26" s="1352" t="s">
        <v>1329</v>
      </c>
      <c r="B26" s="1351"/>
      <c r="C26" s="1351"/>
      <c r="D26" s="1351"/>
      <c r="E26" s="1351"/>
      <c r="F26" s="1351"/>
      <c r="G26" s="1351"/>
      <c r="H26" s="1351"/>
      <c r="I26" s="1351"/>
      <c r="J26" s="1351"/>
      <c r="K26" s="1351"/>
      <c r="L26" s="1351"/>
      <c r="M26" s="1351"/>
      <c r="N26" s="1351"/>
    </row>
    <row r="27" customFormat="false" ht="13.5" hidden="false" customHeight="true" outlineLevel="0" collapsed="false">
      <c r="A27" s="1306" t="s">
        <v>1368</v>
      </c>
      <c r="B27" s="1351"/>
      <c r="C27" s="1351"/>
      <c r="D27" s="1351"/>
      <c r="E27" s="1351"/>
      <c r="F27" s="1351"/>
      <c r="G27" s="1351"/>
      <c r="H27" s="1351"/>
      <c r="I27" s="1351"/>
      <c r="J27" s="1351"/>
      <c r="K27" s="1351"/>
      <c r="L27" s="1351"/>
      <c r="M27" s="1351"/>
      <c r="N27" s="1351"/>
    </row>
    <row r="28" customFormat="false" ht="13.5" hidden="false" customHeight="true" outlineLevel="0" collapsed="false">
      <c r="A28" s="1353" t="s">
        <v>1369</v>
      </c>
      <c r="B28" s="1351"/>
      <c r="C28" s="1351"/>
      <c r="D28" s="1351"/>
      <c r="E28" s="1351"/>
      <c r="F28" s="1351"/>
      <c r="G28" s="1351"/>
      <c r="H28" s="1351"/>
      <c r="I28" s="1351"/>
      <c r="J28" s="1351"/>
      <c r="K28" s="1351"/>
      <c r="L28" s="1351"/>
      <c r="M28" s="1351"/>
      <c r="N28" s="1351"/>
    </row>
    <row r="29" customFormat="false" ht="13.5" hidden="false" customHeight="true" outlineLevel="0" collapsed="false">
      <c r="A29" s="1354" t="s">
        <v>1307</v>
      </c>
      <c r="B29" s="1325"/>
      <c r="C29" s="1325"/>
      <c r="D29" s="1325"/>
      <c r="E29" s="1325"/>
      <c r="F29" s="1325"/>
      <c r="G29" s="1325"/>
      <c r="H29" s="1325"/>
      <c r="I29" s="1325"/>
      <c r="J29" s="1325"/>
      <c r="K29" s="1325"/>
      <c r="L29" s="1325"/>
      <c r="M29" s="1325"/>
      <c r="N29" s="1325"/>
    </row>
    <row r="30" customFormat="false" ht="9" hidden="false" customHeight="true" outlineLevel="0" collapsed="false">
      <c r="A30" s="1380"/>
      <c r="B30" s="1381"/>
      <c r="C30" s="1381"/>
      <c r="D30" s="1381"/>
      <c r="E30" s="1381"/>
      <c r="F30" s="1381"/>
      <c r="G30" s="1381"/>
      <c r="H30" s="1381"/>
      <c r="I30" s="1381"/>
      <c r="J30" s="1381"/>
      <c r="K30" s="1381"/>
      <c r="L30" s="1381"/>
      <c r="M30" s="1381"/>
      <c r="N30" s="1381"/>
    </row>
    <row r="31" customFormat="false" ht="15.75" hidden="false" customHeight="true" outlineLevel="0" collapsed="false">
      <c r="A31" s="1316" t="s">
        <v>444</v>
      </c>
      <c r="B31" s="1317"/>
      <c r="C31" s="1317"/>
      <c r="D31" s="1317"/>
      <c r="E31" s="1317"/>
      <c r="F31" s="1317"/>
      <c r="G31" s="1317"/>
      <c r="H31" s="1317"/>
      <c r="I31" s="1317"/>
      <c r="J31" s="1317"/>
      <c r="K31" s="1317"/>
      <c r="L31" s="1317"/>
      <c r="M31" s="1317"/>
      <c r="N31" s="1318"/>
    </row>
    <row r="32" customFormat="false" ht="33.75" hidden="false" customHeight="true" outlineLevel="0" collapsed="false">
      <c r="A32" s="1245" t="s">
        <v>1244</v>
      </c>
      <c r="B32" s="1245"/>
      <c r="C32" s="1245"/>
      <c r="D32" s="1245"/>
      <c r="E32" s="1245"/>
      <c r="F32" s="1245"/>
      <c r="G32" s="1245"/>
      <c r="H32" s="1245"/>
      <c r="I32" s="1245"/>
      <c r="J32" s="1245"/>
      <c r="K32" s="1245"/>
      <c r="L32" s="1245"/>
      <c r="M32" s="1245"/>
      <c r="N32" s="124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0</v>
      </c>
      <c r="D1" s="117" t="s">
        <v>73</v>
      </c>
    </row>
    <row r="2" customFormat="false" ht="19.5" hidden="false" customHeight="true" outlineLevel="0" collapsed="false">
      <c r="A2" s="4" t="s">
        <v>1371</v>
      </c>
      <c r="D2" s="117" t="s">
        <v>75</v>
      </c>
    </row>
    <row r="3" customFormat="false" ht="15.75" hidden="false" customHeight="true" outlineLevel="0" collapsed="false">
      <c r="A3" s="4" t="s">
        <v>218</v>
      </c>
      <c r="D3" s="117" t="s">
        <v>76</v>
      </c>
    </row>
    <row r="4" customFormat="false" ht="16.5" hidden="false" customHeight="true" outlineLevel="0" collapsed="false">
      <c r="D4" s="1248"/>
    </row>
    <row r="5" customFormat="false" ht="29.25" hidden="false" customHeight="true" outlineLevel="0" collapsed="false">
      <c r="A5" s="1316" t="s">
        <v>77</v>
      </c>
      <c r="B5" s="1250" t="s">
        <v>458</v>
      </c>
      <c r="C5" s="1250" t="s">
        <v>370</v>
      </c>
      <c r="D5" s="1319" t="s">
        <v>1372</v>
      </c>
    </row>
    <row r="6" customFormat="false" ht="15" hidden="false" customHeight="true" outlineLevel="0" collapsed="false">
      <c r="A6" s="1382" t="s">
        <v>1373</v>
      </c>
      <c r="B6" s="1383" t="s">
        <v>1374</v>
      </c>
      <c r="C6" s="1383" t="s">
        <v>1375</v>
      </c>
      <c r="D6" s="1383" t="s">
        <v>1376</v>
      </c>
    </row>
    <row r="7" customFormat="false" ht="35.1" hidden="true" customHeight="true" outlineLevel="0" collapsed="false">
      <c r="A7" s="1382"/>
      <c r="B7" s="1383"/>
      <c r="C7" s="1383"/>
      <c r="D7" s="1383"/>
    </row>
    <row r="8" customFormat="false" ht="15.75" hidden="false" customHeight="true" outlineLevel="0" collapsed="false">
      <c r="A8" s="1382"/>
      <c r="B8" s="1384" t="s">
        <v>1377</v>
      </c>
      <c r="C8" s="1384" t="s">
        <v>1378</v>
      </c>
      <c r="D8" s="1384" t="s">
        <v>85</v>
      </c>
    </row>
    <row r="9" customFormat="false" ht="14.25" hidden="false" customHeight="true" outlineLevel="0" collapsed="false">
      <c r="A9" s="1385" t="s">
        <v>1379</v>
      </c>
      <c r="B9" s="1386" t="s">
        <v>92</v>
      </c>
      <c r="C9" s="1386" t="s">
        <v>121</v>
      </c>
      <c r="D9" s="1386" t="s">
        <v>121</v>
      </c>
    </row>
    <row r="10" customFormat="false" ht="14.25" hidden="false" customHeight="true" outlineLevel="0" collapsed="false">
      <c r="A10" s="1387" t="s">
        <v>1380</v>
      </c>
      <c r="B10" s="1388" t="s">
        <v>92</v>
      </c>
      <c r="C10" s="1388" t="s">
        <v>92</v>
      </c>
      <c r="D10" s="1388" t="s">
        <v>92</v>
      </c>
    </row>
    <row r="11" customFormat="false" ht="12.75" hidden="false" customHeight="true" outlineLevel="0" collapsed="false">
      <c r="A11" s="1389" t="s">
        <v>1151</v>
      </c>
      <c r="B11" s="1390" t="s">
        <v>92</v>
      </c>
      <c r="C11" s="1045" t="s">
        <v>92</v>
      </c>
      <c r="D11" s="579" t="s">
        <v>92</v>
      </c>
    </row>
    <row r="12" customFormat="false" ht="13.5" hidden="false" customHeight="true" outlineLevel="0" collapsed="false">
      <c r="A12" s="1389" t="s">
        <v>1152</v>
      </c>
      <c r="B12" s="1390" t="s">
        <v>92</v>
      </c>
      <c r="C12" s="1045" t="s">
        <v>92</v>
      </c>
      <c r="D12" s="579" t="s">
        <v>92</v>
      </c>
    </row>
    <row r="13" customFormat="false" ht="13.5" hidden="false" customHeight="true" outlineLevel="0" collapsed="false">
      <c r="A13" s="1391" t="s">
        <v>1381</v>
      </c>
      <c r="B13" s="1392"/>
      <c r="C13" s="1393"/>
      <c r="D13" s="1388" t="s">
        <v>116</v>
      </c>
    </row>
    <row r="14" customFormat="false" ht="9" hidden="false" customHeight="true" outlineLevel="0" collapsed="false">
      <c r="A14" s="724"/>
      <c r="B14" s="724"/>
      <c r="C14" s="724"/>
      <c r="D14" s="724"/>
    </row>
    <row r="15" customFormat="false" ht="14.25" hidden="false" customHeight="true" outlineLevel="0" collapsed="false">
      <c r="A15" s="1394" t="s">
        <v>1382</v>
      </c>
      <c r="B15" s="715"/>
      <c r="C15" s="715"/>
      <c r="D15" s="715"/>
    </row>
    <row r="16" customFormat="false" ht="13.5" hidden="false" customHeight="true" outlineLevel="0" collapsed="false">
      <c r="A16" s="1306" t="s">
        <v>1383</v>
      </c>
      <c r="B16" s="715"/>
      <c r="C16" s="715"/>
      <c r="D16" s="715"/>
    </row>
    <row r="17" customFormat="false" ht="14.25" hidden="false" customHeight="true" outlineLevel="0" collapsed="false">
      <c r="A17" s="1395" t="s">
        <v>1384</v>
      </c>
      <c r="B17" s="715"/>
      <c r="C17" s="715"/>
      <c r="D17" s="715"/>
    </row>
    <row r="18" customFormat="false" ht="13.5" hidden="false" customHeight="true" outlineLevel="0" collapsed="false">
      <c r="A18" s="1306" t="s">
        <v>1385</v>
      </c>
      <c r="B18" s="715"/>
      <c r="C18" s="715"/>
      <c r="D18" s="715"/>
    </row>
    <row r="19" customFormat="false" ht="14.25" hidden="false" customHeight="true" outlineLevel="0" collapsed="false">
      <c r="A19" s="1306" t="s">
        <v>1386</v>
      </c>
      <c r="B19" s="715"/>
      <c r="C19" s="715"/>
      <c r="D19" s="715"/>
    </row>
    <row r="20" customFormat="false" ht="12.75" hidden="false" customHeight="true" outlineLevel="0" collapsed="false">
      <c r="A20" s="1306" t="s">
        <v>1387</v>
      </c>
      <c r="B20" s="715"/>
      <c r="C20" s="715"/>
      <c r="D20" s="715"/>
    </row>
    <row r="21" customFormat="false" ht="8.25" hidden="false" customHeight="true" outlineLevel="0" collapsed="false">
      <c r="A21" s="1363"/>
      <c r="B21" s="1363"/>
      <c r="C21" s="1363"/>
      <c r="D21" s="1396"/>
    </row>
    <row r="22" customFormat="false" ht="13.5" hidden="false" customHeight="true" outlineLevel="0" collapsed="false">
      <c r="A22" s="1316" t="s">
        <v>444</v>
      </c>
      <c r="B22" s="1316"/>
      <c r="C22" s="1316"/>
      <c r="D22" s="1397"/>
    </row>
    <row r="23" customFormat="false" ht="28.5" hidden="false" customHeight="true" outlineLevel="0" collapsed="false">
      <c r="A23" s="1245" t="s">
        <v>1244</v>
      </c>
      <c r="B23" s="1245"/>
      <c r="C23" s="1245"/>
      <c r="D23" s="1245"/>
    </row>
    <row r="24" customFormat="false" ht="12.75" hidden="false" customHeight="true" outlineLevel="0" collapsed="false">
      <c r="A24" s="63" t="s">
        <v>1388</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9</v>
      </c>
      <c r="G1" s="117" t="s">
        <v>73</v>
      </c>
    </row>
    <row r="2" customFormat="false" ht="19.5" hidden="false" customHeight="true" outlineLevel="0" collapsed="false">
      <c r="A2" s="4" t="s">
        <v>1390</v>
      </c>
      <c r="G2" s="117" t="s">
        <v>75</v>
      </c>
    </row>
    <row r="3" customFormat="false" ht="15" hidden="false" customHeight="true" outlineLevel="0" collapsed="false">
      <c r="A3" s="4" t="s">
        <v>218</v>
      </c>
      <c r="G3" s="117" t="s">
        <v>76</v>
      </c>
    </row>
    <row r="4" customFormat="false" ht="13.5" hidden="false" customHeight="true" outlineLevel="0" collapsed="false"/>
    <row r="5" customFormat="false" ht="38.25" hidden="false" customHeight="true" outlineLevel="0" collapsed="false">
      <c r="A5" s="1398" t="s">
        <v>77</v>
      </c>
      <c r="B5" s="1398"/>
      <c r="C5" s="1319" t="s">
        <v>458</v>
      </c>
      <c r="D5" s="1250" t="s">
        <v>1391</v>
      </c>
      <c r="E5" s="1250"/>
      <c r="F5" s="1399" t="s">
        <v>1392</v>
      </c>
      <c r="G5" s="1399"/>
    </row>
    <row r="6" customFormat="false" ht="16.5" hidden="false" customHeight="true" outlineLevel="0" collapsed="false">
      <c r="A6" s="1251" t="s">
        <v>1393</v>
      </c>
      <c r="B6" s="1261" t="s">
        <v>1394</v>
      </c>
      <c r="C6" s="1400" t="s">
        <v>1395</v>
      </c>
      <c r="D6" s="1401" t="s">
        <v>1396</v>
      </c>
      <c r="E6" s="1402" t="s">
        <v>1397</v>
      </c>
      <c r="F6" s="1403" t="s">
        <v>1398</v>
      </c>
      <c r="G6" s="1404" t="s">
        <v>1399</v>
      </c>
    </row>
    <row r="7" customFormat="false" ht="15" hidden="false" customHeight="true" outlineLevel="0" collapsed="false">
      <c r="A7" s="1251"/>
      <c r="B7" s="1261"/>
      <c r="C7" s="1405" t="s">
        <v>1400</v>
      </c>
      <c r="D7" s="1406" t="s">
        <v>1401</v>
      </c>
      <c r="E7" s="1407" t="s">
        <v>1402</v>
      </c>
      <c r="F7" s="1408" t="s">
        <v>85</v>
      </c>
      <c r="G7" s="1408"/>
    </row>
    <row r="8" customFormat="false" ht="14.25" hidden="false" customHeight="true" outlineLevel="0" collapsed="false">
      <c r="A8" s="1409" t="s">
        <v>1403</v>
      </c>
      <c r="B8" s="1410"/>
      <c r="C8" s="1410"/>
      <c r="D8" s="1410"/>
      <c r="E8" s="1410"/>
      <c r="F8" s="1411" t="s">
        <v>1404</v>
      </c>
      <c r="G8" s="1411" t="s">
        <v>1404</v>
      </c>
    </row>
    <row r="9" customFormat="false" ht="14.25" hidden="false" customHeight="true" outlineLevel="0" collapsed="false">
      <c r="A9" s="1409" t="s">
        <v>1405</v>
      </c>
      <c r="B9" s="1392"/>
      <c r="C9" s="1392"/>
      <c r="D9" s="1388" t="s">
        <v>502</v>
      </c>
      <c r="E9" s="1388" t="s">
        <v>502</v>
      </c>
      <c r="F9" s="1388" t="s">
        <v>502</v>
      </c>
      <c r="G9" s="1388" t="s">
        <v>502</v>
      </c>
    </row>
    <row r="10" customFormat="false" ht="12.75" hidden="false" customHeight="true" outlineLevel="0" collapsed="false">
      <c r="A10" s="1412" t="s">
        <v>1406</v>
      </c>
      <c r="B10" s="1410"/>
      <c r="C10" s="1413" t="s">
        <v>502</v>
      </c>
      <c r="D10" s="160" t="s">
        <v>502</v>
      </c>
      <c r="E10" s="160" t="s">
        <v>502</v>
      </c>
      <c r="F10" s="160" t="s">
        <v>502</v>
      </c>
      <c r="G10" s="160" t="s">
        <v>502</v>
      </c>
    </row>
    <row r="11" customFormat="false" ht="13.5" hidden="false" customHeight="true" outlineLevel="0" collapsed="false">
      <c r="A11" s="1412" t="s">
        <v>1407</v>
      </c>
      <c r="B11" s="1410"/>
      <c r="C11" s="1413" t="s">
        <v>502</v>
      </c>
      <c r="D11" s="160" t="s">
        <v>502</v>
      </c>
      <c r="E11" s="160" t="s">
        <v>502</v>
      </c>
      <c r="F11" s="160" t="s">
        <v>502</v>
      </c>
      <c r="G11" s="160" t="s">
        <v>502</v>
      </c>
    </row>
    <row r="12" customFormat="false" ht="15.75" hidden="false" customHeight="true" outlineLevel="0" collapsed="false">
      <c r="A12" s="1409" t="s">
        <v>1159</v>
      </c>
      <c r="B12" s="1392"/>
      <c r="C12" s="1392"/>
      <c r="D12" s="1388" t="s">
        <v>502</v>
      </c>
      <c r="E12" s="1388" t="s">
        <v>502</v>
      </c>
      <c r="F12" s="1388" t="s">
        <v>502</v>
      </c>
      <c r="G12" s="1388" t="s">
        <v>502</v>
      </c>
    </row>
    <row r="13" customFormat="false" ht="12.75" hidden="false" customHeight="true" outlineLevel="0" collapsed="false">
      <c r="A13" s="1414" t="s">
        <v>1408</v>
      </c>
      <c r="B13" s="1410"/>
      <c r="C13" s="1415" t="s">
        <v>502</v>
      </c>
      <c r="D13" s="1415" t="s">
        <v>502</v>
      </c>
      <c r="E13" s="1415" t="s">
        <v>502</v>
      </c>
      <c r="F13" s="1415" t="s">
        <v>502</v>
      </c>
      <c r="G13" s="1415" t="s">
        <v>502</v>
      </c>
    </row>
    <row r="14" customFormat="false" ht="13.5" hidden="false" customHeight="true" outlineLevel="0" collapsed="false">
      <c r="A14" s="1414" t="s">
        <v>1409</v>
      </c>
      <c r="B14" s="1410"/>
      <c r="C14" s="1415" t="s">
        <v>502</v>
      </c>
      <c r="D14" s="1415" t="s">
        <v>502</v>
      </c>
      <c r="E14" s="1415" t="s">
        <v>502</v>
      </c>
      <c r="F14" s="1415" t="s">
        <v>502</v>
      </c>
      <c r="G14" s="1415" t="s">
        <v>502</v>
      </c>
    </row>
    <row r="15" customFormat="false" ht="12.75" hidden="false" customHeight="true" outlineLevel="0" collapsed="false">
      <c r="A15" s="1409" t="s">
        <v>1410</v>
      </c>
      <c r="B15" s="1392"/>
      <c r="C15" s="1392"/>
      <c r="D15" s="1392"/>
      <c r="E15" s="1392"/>
      <c r="F15" s="1388" t="s">
        <v>116</v>
      </c>
      <c r="G15" s="1388" t="s">
        <v>116</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6" t="s">
        <v>1411</v>
      </c>
      <c r="B17" s="1351"/>
      <c r="C17" s="1351"/>
      <c r="D17" s="1351"/>
      <c r="E17" s="1351"/>
      <c r="F17" s="1351"/>
      <c r="G17" s="1351"/>
    </row>
    <row r="18" customFormat="false" ht="13.5" hidden="false" customHeight="true" outlineLevel="0" collapsed="false">
      <c r="A18" s="1417" t="s">
        <v>1412</v>
      </c>
      <c r="B18" s="1351"/>
      <c r="C18" s="1351"/>
      <c r="D18" s="1351"/>
      <c r="E18" s="1351"/>
      <c r="F18" s="1351"/>
      <c r="G18" s="1351"/>
    </row>
    <row r="19" customFormat="false" ht="13.5" hidden="false" customHeight="true" outlineLevel="0" collapsed="false">
      <c r="A19" s="1416" t="s">
        <v>1413</v>
      </c>
      <c r="B19" s="1351"/>
      <c r="C19" s="1351"/>
      <c r="D19" s="1351"/>
      <c r="E19" s="1351"/>
      <c r="F19" s="1351"/>
      <c r="G19" s="1351"/>
    </row>
    <row r="20" customFormat="false" ht="13.5" hidden="false" customHeight="true" outlineLevel="0" collapsed="false">
      <c r="A20" s="1418" t="s">
        <v>1414</v>
      </c>
      <c r="B20" s="1351"/>
      <c r="C20" s="1351"/>
      <c r="D20" s="1351"/>
      <c r="E20" s="1351"/>
      <c r="F20" s="1351"/>
      <c r="G20" s="1351"/>
    </row>
    <row r="21" customFormat="false" ht="13.5" hidden="false" customHeight="true" outlineLevel="0" collapsed="false">
      <c r="A21" s="1306" t="s">
        <v>1415</v>
      </c>
      <c r="B21" s="1419"/>
      <c r="C21" s="1419"/>
      <c r="D21" s="1419"/>
      <c r="E21" s="1419"/>
      <c r="F21" s="1419"/>
      <c r="G21" s="1419"/>
    </row>
    <row r="22" customFormat="false" ht="13.5" hidden="false" customHeight="true" outlineLevel="0" collapsed="false">
      <c r="A22" s="1306" t="s">
        <v>1416</v>
      </c>
      <c r="B22" s="1417"/>
      <c r="C22" s="1417"/>
      <c r="D22" s="1417"/>
      <c r="E22" s="1417"/>
      <c r="F22" s="1417"/>
      <c r="G22" s="1417"/>
    </row>
    <row r="23" customFormat="false" ht="13.5" hidden="false" customHeight="true" outlineLevel="0" collapsed="false">
      <c r="A23" s="1306" t="s">
        <v>1417</v>
      </c>
      <c r="B23" s="1419"/>
      <c r="C23" s="1419"/>
      <c r="D23" s="1419"/>
      <c r="E23" s="1419"/>
      <c r="F23" s="1419"/>
      <c r="G23" s="1419"/>
    </row>
    <row r="24" customFormat="false" ht="6.75" hidden="false" customHeight="true" outlineLevel="0" collapsed="false">
      <c r="A24" s="715"/>
      <c r="B24" s="715"/>
      <c r="C24" s="715"/>
      <c r="D24" s="715"/>
      <c r="E24" s="715"/>
      <c r="F24" s="715"/>
      <c r="G24" s="715"/>
    </row>
    <row r="25" customFormat="false" ht="12.75" hidden="false" customHeight="true" outlineLevel="0" collapsed="false">
      <c r="A25" s="1316" t="s">
        <v>444</v>
      </c>
      <c r="B25" s="1316"/>
      <c r="C25" s="1316"/>
      <c r="D25" s="1420"/>
      <c r="E25" s="1420"/>
      <c r="F25" s="1420"/>
      <c r="G25" s="1397"/>
    </row>
    <row r="26" customFormat="false" ht="29.25" hidden="false" customHeight="true" outlineLevel="0" collapsed="false">
      <c r="A26" s="1245" t="s">
        <v>1244</v>
      </c>
      <c r="B26" s="1245"/>
      <c r="C26" s="1245"/>
      <c r="D26" s="1245"/>
      <c r="E26" s="1245"/>
      <c r="F26" s="1245"/>
      <c r="G26" s="1245"/>
    </row>
    <row r="27" customFormat="false" ht="12.75" hidden="false" customHeight="true" outlineLevel="0" collapsed="false">
      <c r="A27" s="63" t="s">
        <v>1418</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9</v>
      </c>
      <c r="B1" s="189"/>
      <c r="C1" s="189"/>
      <c r="D1" s="117" t="s">
        <v>73</v>
      </c>
    </row>
    <row r="2" customFormat="false" ht="19.5" hidden="false" customHeight="true" outlineLevel="0" collapsed="false">
      <c r="A2" s="4" t="s">
        <v>1420</v>
      </c>
      <c r="B2" s="189"/>
      <c r="C2" s="189"/>
      <c r="D2" s="117" t="s">
        <v>75</v>
      </c>
    </row>
    <row r="3" customFormat="false" ht="15.75" hidden="false" customHeight="true" outlineLevel="0" collapsed="false">
      <c r="A3" s="4" t="s">
        <v>218</v>
      </c>
      <c r="B3" s="189"/>
      <c r="C3" s="189"/>
      <c r="D3" s="117" t="s">
        <v>76</v>
      </c>
    </row>
    <row r="4" customFormat="false" ht="13.5" hidden="false" customHeight="true" outlineLevel="0" collapsed="false"/>
    <row r="5" customFormat="false" ht="15.75" hidden="false" customHeight="true" outlineLevel="0" collapsed="false">
      <c r="A5" s="1316" t="s">
        <v>77</v>
      </c>
      <c r="B5" s="1319" t="s">
        <v>458</v>
      </c>
      <c r="C5" s="1319" t="s">
        <v>370</v>
      </c>
      <c r="D5" s="1421" t="s">
        <v>1372</v>
      </c>
    </row>
    <row r="6" customFormat="false" ht="12.75" hidden="false" customHeight="true" outlineLevel="0" collapsed="false">
      <c r="A6" s="1422" t="s">
        <v>1393</v>
      </c>
      <c r="B6" s="1383" t="s">
        <v>1421</v>
      </c>
      <c r="C6" s="1383" t="s">
        <v>1422</v>
      </c>
      <c r="D6" s="1423" t="s">
        <v>80</v>
      </c>
    </row>
    <row r="7" customFormat="false" ht="12.75" hidden="false" customHeight="true" outlineLevel="0" collapsed="false">
      <c r="A7" s="1422"/>
      <c r="B7" s="1383"/>
      <c r="C7" s="1383"/>
      <c r="D7" s="1423"/>
    </row>
    <row r="8" customFormat="false" ht="18" hidden="false" customHeight="true" outlineLevel="0" collapsed="false">
      <c r="A8" s="1422"/>
      <c r="B8" s="1253" t="s">
        <v>1423</v>
      </c>
      <c r="C8" s="1253" t="s">
        <v>1424</v>
      </c>
      <c r="D8" s="1262" t="s">
        <v>85</v>
      </c>
    </row>
    <row r="9" customFormat="false" ht="18" hidden="false" customHeight="true" outlineLevel="0" collapsed="false">
      <c r="A9" s="1424" t="s">
        <v>1425</v>
      </c>
      <c r="B9" s="1425" t="n">
        <v>20.775218363</v>
      </c>
      <c r="C9" s="1425" t="n">
        <v>0.601438119898681</v>
      </c>
      <c r="D9" s="1425" t="n">
        <v>0.019635013</v>
      </c>
    </row>
    <row r="10" customFormat="false" ht="12.75" hidden="false" customHeight="true" outlineLevel="0" collapsed="false">
      <c r="A10" s="1424" t="s">
        <v>1153</v>
      </c>
      <c r="B10" s="1426" t="n">
        <v>20.775218363</v>
      </c>
      <c r="C10" s="1426" t="n">
        <v>0.601438119898681</v>
      </c>
      <c r="D10" s="1426" t="n">
        <v>0.019635013</v>
      </c>
    </row>
    <row r="11" customFormat="false" ht="13.5" hidden="false" customHeight="true" outlineLevel="0" collapsed="false">
      <c r="A11" s="1427" t="s">
        <v>1426</v>
      </c>
      <c r="B11" s="1428" t="n">
        <v>20.775218363</v>
      </c>
      <c r="C11" s="1428" t="n">
        <v>0.601438119898681</v>
      </c>
      <c r="D11" s="1428" t="n">
        <v>0.019635013</v>
      </c>
    </row>
    <row r="12" customFormat="false" ht="12.75" hidden="false" customHeight="true" outlineLevel="0" collapsed="false">
      <c r="A12" s="1412" t="s">
        <v>1427</v>
      </c>
      <c r="B12" s="1428" t="n">
        <v>0.252763389</v>
      </c>
      <c r="C12" s="1428" t="s">
        <v>92</v>
      </c>
      <c r="D12" s="1428" t="s">
        <v>92</v>
      </c>
    </row>
    <row r="13" customFormat="false" ht="12.75" hidden="false" customHeight="true" outlineLevel="0" collapsed="false">
      <c r="A13" s="1412" t="s">
        <v>1428</v>
      </c>
      <c r="B13" s="1428" t="n">
        <v>20.522454974</v>
      </c>
      <c r="C13" s="1428" t="n">
        <v>0.608845690662119</v>
      </c>
      <c r="D13" s="1428" t="n">
        <v>0.019635013</v>
      </c>
    </row>
    <row r="14" customFormat="false" ht="12.75" hidden="false" customHeight="true" outlineLevel="0" collapsed="false">
      <c r="A14" s="1429" t="s">
        <v>1429</v>
      </c>
      <c r="B14" s="1428" t="n">
        <v>0.112036227</v>
      </c>
      <c r="C14" s="1428" t="n">
        <v>0.985204057742372</v>
      </c>
      <c r="D14" s="1428" t="n">
        <v>0.000173452</v>
      </c>
    </row>
    <row r="15" customFormat="false" ht="12.75" hidden="false" customHeight="true" outlineLevel="0" collapsed="false">
      <c r="A15" s="1412" t="s">
        <v>1427</v>
      </c>
      <c r="B15" s="1430" t="n">
        <v>0.004423234</v>
      </c>
      <c r="C15" s="160" t="s">
        <v>92</v>
      </c>
      <c r="D15" s="1431" t="s">
        <v>92</v>
      </c>
    </row>
    <row r="16" customFormat="false" ht="12.75" hidden="false" customHeight="true" outlineLevel="0" collapsed="false">
      <c r="A16" s="1412" t="s">
        <v>1428</v>
      </c>
      <c r="B16" s="1430" t="n">
        <v>0.107612993</v>
      </c>
      <c r="C16" s="158" t="n">
        <v>1.02569905712543</v>
      </c>
      <c r="D16" s="1430" t="n">
        <v>0.000173452</v>
      </c>
    </row>
    <row r="17" customFormat="false" ht="12.75" hidden="false" customHeight="true" outlineLevel="0" collapsed="false">
      <c r="A17" s="1429" t="s">
        <v>1430</v>
      </c>
      <c r="B17" s="1428" t="n">
        <v>20.285407417</v>
      </c>
      <c r="C17" s="1428" t="n">
        <v>0.610519151658443</v>
      </c>
      <c r="D17" s="1428" t="n">
        <v>0.019461561</v>
      </c>
    </row>
    <row r="18" customFormat="false" ht="12.75" hidden="false" customHeight="true" outlineLevel="0" collapsed="false">
      <c r="A18" s="1412" t="s">
        <v>1427</v>
      </c>
      <c r="B18" s="1430" t="n">
        <v>0.242925717</v>
      </c>
      <c r="C18" s="160" t="s">
        <v>92</v>
      </c>
      <c r="D18" s="1431" t="s">
        <v>92</v>
      </c>
    </row>
    <row r="19" customFormat="false" ht="12.75" hidden="false" customHeight="true" outlineLevel="0" collapsed="false">
      <c r="A19" s="1412" t="s">
        <v>1428</v>
      </c>
      <c r="B19" s="1430" t="n">
        <v>20.0424817</v>
      </c>
      <c r="C19" s="158" t="n">
        <v>0.617918973939875</v>
      </c>
      <c r="D19" s="1430" t="n">
        <v>0.019461561</v>
      </c>
    </row>
    <row r="20" customFormat="false" ht="13.5" hidden="false" customHeight="true" outlineLevel="0" collapsed="false">
      <c r="A20" s="1429" t="s">
        <v>1431</v>
      </c>
      <c r="B20" s="1428" t="n">
        <v>0.047791022</v>
      </c>
      <c r="C20" s="1428" t="s">
        <v>92</v>
      </c>
      <c r="D20" s="1428" t="s">
        <v>92</v>
      </c>
    </row>
    <row r="21" customFormat="false" ht="12.75" hidden="false" customHeight="true" outlineLevel="0" collapsed="false">
      <c r="A21" s="1412" t="s">
        <v>1427</v>
      </c>
      <c r="B21" s="1430" t="n">
        <v>0.001997721</v>
      </c>
      <c r="C21" s="160" t="s">
        <v>92</v>
      </c>
      <c r="D21" s="1431" t="s">
        <v>92</v>
      </c>
    </row>
    <row r="22" customFormat="false" ht="12.75" hidden="false" customHeight="true" outlineLevel="0" collapsed="false">
      <c r="A22" s="1412" t="s">
        <v>1428</v>
      </c>
      <c r="B22" s="1430" t="n">
        <v>0.045793301</v>
      </c>
      <c r="C22" s="160" t="s">
        <v>92</v>
      </c>
      <c r="D22" s="1431" t="s">
        <v>92</v>
      </c>
    </row>
    <row r="23" customFormat="false" ht="12.75" hidden="false" customHeight="true" outlineLevel="0" collapsed="false">
      <c r="A23" s="1429" t="s">
        <v>1263</v>
      </c>
      <c r="B23" s="1428" t="n">
        <v>0.329983697</v>
      </c>
      <c r="C23" s="1428" t="s">
        <v>92</v>
      </c>
      <c r="D23" s="1428" t="s">
        <v>92</v>
      </c>
    </row>
    <row r="24" customFormat="false" ht="12.75" hidden="false" customHeight="true" outlineLevel="0" collapsed="false">
      <c r="A24" s="1412" t="s">
        <v>1427</v>
      </c>
      <c r="B24" s="1430" t="n">
        <v>0.003416717</v>
      </c>
      <c r="C24" s="160" t="s">
        <v>92</v>
      </c>
      <c r="D24" s="1431" t="s">
        <v>92</v>
      </c>
    </row>
    <row r="25" customFormat="false" ht="13.5" hidden="false" customHeight="true" outlineLevel="0" collapsed="false">
      <c r="A25" s="1412" t="s">
        <v>1428</v>
      </c>
      <c r="B25" s="1430" t="n">
        <v>0.32656698</v>
      </c>
      <c r="C25" s="160" t="s">
        <v>92</v>
      </c>
      <c r="D25" s="1431" t="s">
        <v>92</v>
      </c>
    </row>
    <row r="26" customFormat="false" ht="13.5" hidden="false" customHeight="true" outlineLevel="0" collapsed="false">
      <c r="A26" s="1432" t="s">
        <v>1432</v>
      </c>
      <c r="B26" s="1392"/>
      <c r="C26" s="1392"/>
      <c r="D26" s="1392"/>
    </row>
    <row r="27" customFormat="false" ht="7.5" hidden="false" customHeight="true" outlineLevel="0" collapsed="false">
      <c r="A27" s="31"/>
      <c r="B27" s="31"/>
      <c r="C27" s="31"/>
      <c r="D27" s="31"/>
    </row>
    <row r="28" customFormat="false" ht="28.5" hidden="false" customHeight="true" outlineLevel="0" collapsed="false">
      <c r="A28" s="1433" t="s">
        <v>1433</v>
      </c>
      <c r="B28" s="1433"/>
      <c r="C28" s="1433"/>
      <c r="D28" s="1433"/>
    </row>
    <row r="29" customFormat="false" ht="29.25" hidden="false" customHeight="true" outlineLevel="0" collapsed="false">
      <c r="A29" s="1434" t="s">
        <v>1434</v>
      </c>
      <c r="B29" s="1434"/>
      <c r="C29" s="1434"/>
      <c r="D29" s="1434"/>
    </row>
    <row r="30" customFormat="false" ht="12.75" hidden="false" customHeight="true" outlineLevel="0" collapsed="false">
      <c r="A30" s="1435" t="s">
        <v>1435</v>
      </c>
      <c r="B30" s="1351"/>
      <c r="C30" s="1351"/>
      <c r="D30" s="1351"/>
    </row>
    <row r="31" customFormat="false" ht="12.75" hidden="false" customHeight="true" outlineLevel="0" collapsed="false">
      <c r="A31" s="1306" t="s">
        <v>1385</v>
      </c>
      <c r="B31" s="1351"/>
      <c r="C31" s="1351"/>
      <c r="D31" s="1351"/>
    </row>
    <row r="32" customFormat="false" ht="13.5" hidden="false" customHeight="true" outlineLevel="0" collapsed="false">
      <c r="A32" s="1435" t="s">
        <v>1436</v>
      </c>
      <c r="B32" s="1351"/>
      <c r="C32" s="1351"/>
      <c r="D32" s="1351"/>
    </row>
    <row r="33" customFormat="false" ht="12.75" hidden="false" customHeight="true" outlineLevel="0" collapsed="false">
      <c r="A33" s="1435" t="s">
        <v>1437</v>
      </c>
      <c r="B33" s="1365"/>
      <c r="C33" s="1365"/>
      <c r="D33" s="1365"/>
    </row>
    <row r="34" customFormat="false" ht="12.75" hidden="false" customHeight="true" outlineLevel="0" collapsed="false">
      <c r="A34" s="1435" t="s">
        <v>1438</v>
      </c>
      <c r="B34" s="1436"/>
      <c r="C34" s="1436"/>
      <c r="D34" s="1436"/>
    </row>
    <row r="35" customFormat="false" ht="8.25" hidden="false" customHeight="true" outlineLevel="0" collapsed="false">
      <c r="A35" s="715"/>
      <c r="B35" s="715"/>
      <c r="C35" s="715"/>
      <c r="D35" s="715"/>
    </row>
    <row r="36" customFormat="false" ht="15.75" hidden="false" customHeight="true" outlineLevel="0" collapsed="false">
      <c r="A36" s="1437" t="s">
        <v>444</v>
      </c>
      <c r="B36" s="1438"/>
      <c r="C36" s="1438"/>
      <c r="D36" s="1439"/>
    </row>
    <row r="37" customFormat="false" ht="28.5" hidden="false" customHeight="true" outlineLevel="0" collapsed="false">
      <c r="A37" s="1245" t="s">
        <v>1439</v>
      </c>
      <c r="B37" s="1245"/>
      <c r="C37" s="1245"/>
      <c r="D37" s="1245"/>
    </row>
    <row r="38" customFormat="false" ht="12.75" hidden="false" customHeight="true" outlineLevel="0" collapsed="false">
      <c r="A38" s="63" t="s">
        <v>1440</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1</v>
      </c>
      <c r="D1" s="117" t="s">
        <v>73</v>
      </c>
    </row>
    <row r="2" customFormat="false" ht="19.5" hidden="false" customHeight="true" outlineLevel="0" collapsed="false">
      <c r="A2" s="4" t="s">
        <v>1442</v>
      </c>
      <c r="D2" s="117" t="s">
        <v>75</v>
      </c>
    </row>
    <row r="3" customFormat="false" ht="15.75" hidden="false" customHeight="true" outlineLevel="0" collapsed="false">
      <c r="A3" s="4" t="s">
        <v>218</v>
      </c>
      <c r="D3" s="117" t="s">
        <v>76</v>
      </c>
    </row>
    <row r="4" customFormat="false" ht="13.5" hidden="false" customHeight="true" outlineLevel="0" collapsed="false"/>
    <row r="5" customFormat="false" ht="31.5" hidden="false" customHeight="true" outlineLevel="0" collapsed="false">
      <c r="A5" s="1249" t="s">
        <v>77</v>
      </c>
      <c r="B5" s="1250" t="s">
        <v>458</v>
      </c>
      <c r="C5" s="1250" t="s">
        <v>370</v>
      </c>
      <c r="D5" s="1440" t="s">
        <v>1443</v>
      </c>
    </row>
    <row r="6" customFormat="false" ht="12.75" hidden="false" customHeight="true" outlineLevel="0" collapsed="false">
      <c r="A6" s="1382" t="s">
        <v>1189</v>
      </c>
      <c r="B6" s="1441" t="s">
        <v>1444</v>
      </c>
      <c r="C6" s="1441" t="s">
        <v>1445</v>
      </c>
      <c r="D6" s="1441" t="s">
        <v>1446</v>
      </c>
    </row>
    <row r="7" customFormat="false" ht="12.75" hidden="false" customHeight="true" outlineLevel="0" collapsed="false">
      <c r="A7" s="1382"/>
      <c r="B7" s="1441"/>
      <c r="C7" s="1441"/>
      <c r="D7" s="1441"/>
    </row>
    <row r="8" customFormat="false" ht="16.5" hidden="false" customHeight="true" outlineLevel="0" collapsed="false">
      <c r="A8" s="1382"/>
      <c r="B8" s="1442" t="s">
        <v>1447</v>
      </c>
      <c r="C8" s="1442" t="s">
        <v>1448</v>
      </c>
      <c r="D8" s="1442" t="s">
        <v>85</v>
      </c>
    </row>
    <row r="9" customFormat="false" ht="20.25" hidden="false" customHeight="true" outlineLevel="0" collapsed="false">
      <c r="A9" s="1385" t="s">
        <v>1449</v>
      </c>
      <c r="B9" s="1443" t="n">
        <v>53425</v>
      </c>
      <c r="C9" s="1443" t="n">
        <v>0.12</v>
      </c>
      <c r="D9" s="1443" t="n">
        <v>23.507</v>
      </c>
    </row>
    <row r="10" customFormat="false" ht="14.25" hidden="false" customHeight="true" outlineLevel="0" collapsed="false">
      <c r="A10" s="1387" t="s">
        <v>1450</v>
      </c>
      <c r="B10" s="1426" t="n">
        <v>53425</v>
      </c>
      <c r="C10" s="1426" t="n">
        <v>0.12</v>
      </c>
      <c r="D10" s="1426" t="n">
        <v>23.507</v>
      </c>
    </row>
    <row r="11" customFormat="false" ht="13.5" hidden="false" customHeight="true" outlineLevel="0" collapsed="false">
      <c r="A11" s="1412" t="s">
        <v>1451</v>
      </c>
      <c r="B11" s="580" t="n">
        <v>53425</v>
      </c>
      <c r="C11" s="1444" t="n">
        <v>0.12</v>
      </c>
      <c r="D11" s="581" t="n">
        <v>23.507</v>
      </c>
    </row>
    <row r="12" customFormat="false" ht="14.25" hidden="false" customHeight="true" outlineLevel="0" collapsed="false">
      <c r="A12" s="1412" t="s">
        <v>1452</v>
      </c>
      <c r="B12" s="578" t="s">
        <v>92</v>
      </c>
      <c r="C12" s="1445" t="s">
        <v>92</v>
      </c>
      <c r="D12" s="579" t="s">
        <v>92</v>
      </c>
    </row>
    <row r="13" customFormat="false" ht="13.5" hidden="false" customHeight="true" outlineLevel="0" collapsed="false">
      <c r="A13" s="1249" t="s">
        <v>1453</v>
      </c>
      <c r="B13" s="1426" t="s">
        <v>92</v>
      </c>
      <c r="C13" s="1426" t="s">
        <v>92</v>
      </c>
      <c r="D13" s="1426" t="s">
        <v>92</v>
      </c>
    </row>
    <row r="14" customFormat="false" ht="13.5" hidden="false" customHeight="true" outlineLevel="0" collapsed="false">
      <c r="A14" s="1412" t="s">
        <v>1451</v>
      </c>
      <c r="B14" s="578" t="s">
        <v>92</v>
      </c>
      <c r="C14" s="1445" t="s">
        <v>92</v>
      </c>
      <c r="D14" s="579" t="s">
        <v>92</v>
      </c>
    </row>
    <row r="15" customFormat="false" ht="13.5" hidden="false" customHeight="true" outlineLevel="0" collapsed="false">
      <c r="A15" s="1412" t="s">
        <v>1452</v>
      </c>
      <c r="B15" s="578" t="s">
        <v>92</v>
      </c>
      <c r="C15" s="1445" t="s">
        <v>92</v>
      </c>
      <c r="D15" s="579" t="s">
        <v>92</v>
      </c>
    </row>
    <row r="16" customFormat="false" ht="12.75" hidden="false" customHeight="true" outlineLevel="0" collapsed="false">
      <c r="A16" s="1249" t="s">
        <v>1454</v>
      </c>
      <c r="B16" s="1392"/>
      <c r="C16" s="1392"/>
      <c r="D16" s="1426" t="s">
        <v>116</v>
      </c>
    </row>
    <row r="17" customFormat="false" ht="9" hidden="false" customHeight="true" outlineLevel="0" collapsed="false">
      <c r="A17" s="724"/>
      <c r="B17" s="724"/>
      <c r="C17" s="724"/>
      <c r="D17" s="724"/>
    </row>
    <row r="18" customFormat="false" ht="13.5" hidden="false" customHeight="true" outlineLevel="0" collapsed="false">
      <c r="A18" s="1418" t="s">
        <v>1455</v>
      </c>
      <c r="B18" s="1351"/>
      <c r="C18" s="1351"/>
      <c r="D18" s="1351"/>
    </row>
    <row r="19" customFormat="false" ht="13.5" hidden="false" customHeight="true" outlineLevel="0" collapsed="false">
      <c r="A19" s="1306" t="s">
        <v>1456</v>
      </c>
      <c r="B19" s="1351"/>
      <c r="C19" s="1351"/>
      <c r="D19" s="1351"/>
    </row>
    <row r="20" customFormat="false" ht="13.5" hidden="false" customHeight="true" outlineLevel="0" collapsed="false">
      <c r="A20" s="1306" t="s">
        <v>1457</v>
      </c>
      <c r="B20" s="1351"/>
      <c r="C20" s="1351"/>
      <c r="D20" s="1351"/>
    </row>
    <row r="21" customFormat="false" ht="13.5" hidden="false" customHeight="true" outlineLevel="0" collapsed="false">
      <c r="A21" s="1418" t="s">
        <v>1458</v>
      </c>
      <c r="B21" s="1351"/>
      <c r="C21" s="1351"/>
      <c r="D21" s="1351"/>
    </row>
    <row r="22" customFormat="false" ht="13.5" hidden="false" customHeight="true" outlineLevel="0" collapsed="false">
      <c r="A22" s="1418" t="s">
        <v>1459</v>
      </c>
      <c r="B22" s="1351"/>
      <c r="C22" s="1351"/>
      <c r="D22" s="1351"/>
    </row>
    <row r="23" customFormat="false" ht="14.25" hidden="false" customHeight="true" outlineLevel="0" collapsed="false">
      <c r="A23" s="1306" t="s">
        <v>1460</v>
      </c>
      <c r="B23" s="1365"/>
      <c r="C23" s="1365"/>
      <c r="D23" s="1365"/>
    </row>
    <row r="24" customFormat="false" ht="14.25" hidden="false" customHeight="true" outlineLevel="0" collapsed="false">
      <c r="A24" s="1306" t="s">
        <v>1461</v>
      </c>
      <c r="B24" s="1365"/>
      <c r="C24" s="1365"/>
      <c r="D24" s="1365"/>
    </row>
    <row r="25" customFormat="false" ht="13.5" hidden="false" customHeight="true" outlineLevel="0" collapsed="false">
      <c r="A25" s="1306" t="s">
        <v>1462</v>
      </c>
      <c r="B25" s="1418"/>
      <c r="C25" s="1418"/>
      <c r="D25" s="1418"/>
    </row>
    <row r="26" customFormat="false" ht="13.5" hidden="false" customHeight="true" outlineLevel="0" collapsed="false">
      <c r="A26" s="1306" t="s">
        <v>1463</v>
      </c>
      <c r="B26" s="1365"/>
      <c r="C26" s="1365"/>
      <c r="D26" s="1365"/>
    </row>
    <row r="27" customFormat="false" ht="9.75" hidden="false" customHeight="true" outlineLevel="0" collapsed="false">
      <c r="A27" s="715"/>
      <c r="B27" s="715"/>
      <c r="C27" s="715"/>
      <c r="D27" s="715"/>
    </row>
    <row r="28" customFormat="false" ht="12.75" hidden="false" customHeight="true" outlineLevel="0" collapsed="false">
      <c r="A28" s="1316" t="s">
        <v>444</v>
      </c>
      <c r="B28" s="1316"/>
      <c r="C28" s="1316"/>
      <c r="D28" s="1397"/>
    </row>
    <row r="29" customFormat="false" ht="28.5" hidden="false" customHeight="true" outlineLevel="0" collapsed="false">
      <c r="A29" s="1446" t="s">
        <v>1244</v>
      </c>
      <c r="B29" s="1446"/>
      <c r="C29" s="1446"/>
      <c r="D29" s="1446"/>
    </row>
    <row r="30" customFormat="false" ht="12.75" hidden="false" customHeight="true" outlineLevel="0" collapsed="false">
      <c r="A30" s="63" t="s">
        <v>1464</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5</v>
      </c>
      <c r="J1" s="117" t="s">
        <v>73</v>
      </c>
    </row>
    <row r="2" customFormat="false" ht="18.75" hidden="false" customHeight="false" outlineLevel="0" collapsed="false">
      <c r="A2" s="4" t="s">
        <v>1466</v>
      </c>
      <c r="J2" s="117" t="s">
        <v>75</v>
      </c>
    </row>
    <row r="3" customFormat="false" ht="15.75" hidden="false" customHeight="false" outlineLevel="0" collapsed="false">
      <c r="A3" s="4" t="s">
        <v>218</v>
      </c>
      <c r="J3" s="117" t="s">
        <v>76</v>
      </c>
    </row>
    <row r="4" customFormat="false" ht="13.5" hidden="false" customHeight="false" outlineLevel="0" collapsed="false"/>
    <row r="5" customFormat="false" ht="20.25" hidden="false" customHeight="true" outlineLevel="0" collapsed="false">
      <c r="A5" s="1447" t="s">
        <v>77</v>
      </c>
      <c r="B5" s="1448" t="s">
        <v>458</v>
      </c>
      <c r="C5" s="1448"/>
      <c r="D5" s="1448"/>
      <c r="E5" s="1448" t="s">
        <v>335</v>
      </c>
      <c r="F5" s="1448"/>
      <c r="G5" s="1448"/>
      <c r="H5" s="1449" t="s">
        <v>1392</v>
      </c>
      <c r="I5" s="1449"/>
      <c r="J5" s="1449"/>
    </row>
    <row r="6" customFormat="false" ht="19.5" hidden="false" customHeight="true" outlineLevel="0" collapsed="false">
      <c r="A6" s="1447"/>
      <c r="B6" s="1450" t="s">
        <v>1467</v>
      </c>
      <c r="C6" s="1451" t="s">
        <v>220</v>
      </c>
      <c r="D6" s="1452" t="s">
        <v>1468</v>
      </c>
      <c r="E6" s="1453" t="s">
        <v>78</v>
      </c>
      <c r="F6" s="1454" t="s">
        <v>79</v>
      </c>
      <c r="G6" s="1455" t="s">
        <v>80</v>
      </c>
      <c r="H6" s="1454" t="s">
        <v>1469</v>
      </c>
      <c r="I6" s="1454" t="s">
        <v>79</v>
      </c>
      <c r="J6" s="1455" t="s">
        <v>80</v>
      </c>
    </row>
    <row r="7" customFormat="false" ht="15" hidden="false" customHeight="false" outlineLevel="0" collapsed="false">
      <c r="A7" s="1456" t="s">
        <v>1470</v>
      </c>
      <c r="B7" s="1457"/>
      <c r="C7" s="1457" t="s">
        <v>1471</v>
      </c>
      <c r="D7" s="1458"/>
      <c r="E7" s="1459" t="s">
        <v>1472</v>
      </c>
      <c r="F7" s="1459"/>
      <c r="G7" s="1459"/>
      <c r="H7" s="1459" t="s">
        <v>85</v>
      </c>
      <c r="I7" s="1459"/>
      <c r="J7" s="1459"/>
    </row>
    <row r="8" customFormat="false" ht="12.75" hidden="false" customHeight="true" outlineLevel="0" collapsed="false">
      <c r="A8" s="1424" t="s">
        <v>1473</v>
      </c>
      <c r="B8" s="1460" t="s">
        <v>1474</v>
      </c>
      <c r="C8" s="1461" t="s">
        <v>1475</v>
      </c>
      <c r="D8" s="1462" t="n">
        <v>42</v>
      </c>
      <c r="E8" s="1463" t="n">
        <v>27.2849691190476</v>
      </c>
      <c r="F8" s="1464" t="n">
        <v>0.354761904761905</v>
      </c>
      <c r="G8" s="1462" t="n">
        <v>0.0166666666666667</v>
      </c>
      <c r="H8" s="1463" t="n">
        <v>1.145968703</v>
      </c>
      <c r="I8" s="1464" t="n">
        <v>0.0149</v>
      </c>
      <c r="J8" s="1462" t="n">
        <v>0.0007</v>
      </c>
    </row>
    <row r="9" customFormat="false" ht="12.75" hidden="false" customHeight="true" outlineLevel="0" collapsed="false">
      <c r="A9" s="1424" t="s">
        <v>1150</v>
      </c>
      <c r="B9" s="1461" t="s">
        <v>1474</v>
      </c>
      <c r="C9" s="1461" t="s">
        <v>1475</v>
      </c>
      <c r="D9" s="1464" t="n">
        <v>42</v>
      </c>
      <c r="E9" s="1463" t="n">
        <v>27.2849691190476</v>
      </c>
      <c r="F9" s="1464" t="n">
        <v>0.354761904761905</v>
      </c>
      <c r="G9" s="1464" t="n">
        <v>0.0166666666666667</v>
      </c>
      <c r="H9" s="1463" t="n">
        <v>1.145968703</v>
      </c>
      <c r="I9" s="1464" t="n">
        <v>0.0149</v>
      </c>
      <c r="J9" s="1464" t="n">
        <v>0.0007</v>
      </c>
      <c r="K9" s="1158"/>
    </row>
    <row r="10" customFormat="false" ht="12.75" hidden="false" customHeight="true" outlineLevel="0" collapsed="false">
      <c r="A10" s="1412" t="s">
        <v>1476</v>
      </c>
      <c r="B10" s="1465" t="s">
        <v>1474</v>
      </c>
      <c r="C10" s="1465" t="s">
        <v>1475</v>
      </c>
      <c r="D10" s="158" t="n">
        <v>42</v>
      </c>
      <c r="E10" s="156" t="n">
        <v>27.2849691190476</v>
      </c>
      <c r="F10" s="156" t="n">
        <v>0.354761904761905</v>
      </c>
      <c r="G10" s="158" t="n">
        <v>0.0166666666666667</v>
      </c>
      <c r="H10" s="156" t="n">
        <v>1.145968703</v>
      </c>
      <c r="I10" s="156" t="n">
        <v>0.0149</v>
      </c>
      <c r="J10" s="158" t="n">
        <v>0.0007</v>
      </c>
    </row>
    <row r="11" customFormat="false" ht="12.75" hidden="false" customHeight="true" outlineLevel="0" collapsed="false">
      <c r="A11" s="1466" t="s">
        <v>1477</v>
      </c>
      <c r="B11" s="1467" t="s">
        <v>412</v>
      </c>
      <c r="C11" s="1467" t="s">
        <v>1475</v>
      </c>
      <c r="D11" s="639" t="s">
        <v>92</v>
      </c>
      <c r="E11" s="1214" t="s">
        <v>92</v>
      </c>
      <c r="F11" s="159" t="s">
        <v>92</v>
      </c>
      <c r="G11" s="160" t="s">
        <v>92</v>
      </c>
      <c r="H11" s="639" t="s">
        <v>92</v>
      </c>
      <c r="I11" s="639" t="s">
        <v>92</v>
      </c>
      <c r="J11" s="639" t="s">
        <v>92</v>
      </c>
      <c r="K11" s="1158"/>
    </row>
    <row r="12" customFormat="false" ht="12.75" hidden="false" customHeight="true" outlineLevel="0" collapsed="false">
      <c r="A12" s="1466" t="s">
        <v>1478</v>
      </c>
      <c r="B12" s="1467" t="s">
        <v>1474</v>
      </c>
      <c r="C12" s="1467" t="s">
        <v>1475</v>
      </c>
      <c r="D12" s="639" t="n">
        <v>42</v>
      </c>
      <c r="E12" s="1207" t="n">
        <v>27.2849691190476</v>
      </c>
      <c r="F12" s="156" t="n">
        <v>0.354761904761905</v>
      </c>
      <c r="G12" s="158" t="n">
        <v>0.0166666666666667</v>
      </c>
      <c r="H12" s="639" t="n">
        <v>1.145968703</v>
      </c>
      <c r="I12" s="639" t="n">
        <v>0.0149</v>
      </c>
      <c r="J12" s="639" t="n">
        <v>0.0007</v>
      </c>
      <c r="K12" s="1158"/>
    </row>
    <row r="13" customFormat="false" ht="12.75" hidden="false" customHeight="true" outlineLevel="0" collapsed="false">
      <c r="A13" s="1412" t="s">
        <v>1152</v>
      </c>
      <c r="B13" s="1465" t="s">
        <v>1474</v>
      </c>
      <c r="C13" s="1465" t="s">
        <v>1475</v>
      </c>
      <c r="D13" s="160" t="s">
        <v>130</v>
      </c>
      <c r="E13" s="159" t="s">
        <v>130</v>
      </c>
      <c r="F13" s="159" t="s">
        <v>130</v>
      </c>
      <c r="G13" s="160" t="s">
        <v>130</v>
      </c>
      <c r="H13" s="159" t="s">
        <v>130</v>
      </c>
      <c r="I13" s="159" t="s">
        <v>130</v>
      </c>
      <c r="J13" s="160" t="s">
        <v>130</v>
      </c>
    </row>
    <row r="14" customFormat="false" ht="12.75" hidden="false" customHeight="true" outlineLevel="0" collapsed="false">
      <c r="A14" s="1466" t="s">
        <v>1477</v>
      </c>
      <c r="B14" s="1467" t="s">
        <v>412</v>
      </c>
      <c r="C14" s="1467" t="s">
        <v>1475</v>
      </c>
      <c r="D14" s="639" t="s">
        <v>92</v>
      </c>
      <c r="E14" s="1214" t="s">
        <v>92</v>
      </c>
      <c r="F14" s="159" t="s">
        <v>92</v>
      </c>
      <c r="G14" s="160" t="s">
        <v>92</v>
      </c>
      <c r="H14" s="639" t="s">
        <v>92</v>
      </c>
      <c r="I14" s="639" t="s">
        <v>92</v>
      </c>
      <c r="J14" s="639" t="s">
        <v>92</v>
      </c>
      <c r="K14" s="1158"/>
    </row>
    <row r="15" customFormat="false" ht="12.75" hidden="false" customHeight="true" outlineLevel="0" collapsed="false">
      <c r="A15" s="1466" t="s">
        <v>1478</v>
      </c>
      <c r="B15" s="1467" t="s">
        <v>1474</v>
      </c>
      <c r="C15" s="1467" t="s">
        <v>1475</v>
      </c>
      <c r="D15" s="639" t="s">
        <v>131</v>
      </c>
      <c r="E15" s="1201" t="s">
        <v>131</v>
      </c>
      <c r="F15" s="159" t="s">
        <v>131</v>
      </c>
      <c r="G15" s="1458" t="s">
        <v>131</v>
      </c>
      <c r="H15" s="639" t="s">
        <v>131</v>
      </c>
      <c r="I15" s="639" t="s">
        <v>131</v>
      </c>
      <c r="J15" s="639" t="s">
        <v>131</v>
      </c>
      <c r="K15" s="1158"/>
    </row>
    <row r="16" customFormat="false" ht="12.75" hidden="false" customHeight="true" outlineLevel="0" collapsed="false">
      <c r="A16" s="1424" t="s">
        <v>1153</v>
      </c>
      <c r="B16" s="1461" t="s">
        <v>1474</v>
      </c>
      <c r="C16" s="1461" t="s">
        <v>1475</v>
      </c>
      <c r="D16" s="1464" t="s">
        <v>92</v>
      </c>
      <c r="E16" s="1463" t="s">
        <v>92</v>
      </c>
      <c r="F16" s="1464" t="s">
        <v>92</v>
      </c>
      <c r="G16" s="1464" t="s">
        <v>92</v>
      </c>
      <c r="H16" s="1463" t="s">
        <v>92</v>
      </c>
      <c r="I16" s="1464" t="s">
        <v>92</v>
      </c>
      <c r="J16" s="1464" t="s">
        <v>92</v>
      </c>
      <c r="K16" s="1158"/>
    </row>
    <row r="17" customFormat="false" ht="12.75" hidden="false" customHeight="true" outlineLevel="0" collapsed="false">
      <c r="A17" s="1468" t="s">
        <v>1479</v>
      </c>
      <c r="B17" s="1465" t="s">
        <v>1474</v>
      </c>
      <c r="C17" s="1465" t="s">
        <v>1475</v>
      </c>
      <c r="D17" s="160" t="s">
        <v>92</v>
      </c>
      <c r="E17" s="159" t="s">
        <v>92</v>
      </c>
      <c r="F17" s="159" t="s">
        <v>92</v>
      </c>
      <c r="G17" s="160" t="s">
        <v>92</v>
      </c>
      <c r="H17" s="159" t="s">
        <v>92</v>
      </c>
      <c r="I17" s="159" t="s">
        <v>92</v>
      </c>
      <c r="J17" s="160" t="s">
        <v>92</v>
      </c>
    </row>
    <row r="18" customFormat="false" ht="12.75" hidden="false" customHeight="true" outlineLevel="0" collapsed="false">
      <c r="A18" s="1466" t="s">
        <v>1477</v>
      </c>
      <c r="B18" s="1467" t="s">
        <v>412</v>
      </c>
      <c r="C18" s="1467" t="s">
        <v>1475</v>
      </c>
      <c r="D18" s="639" t="s">
        <v>92</v>
      </c>
      <c r="E18" s="1214" t="s">
        <v>92</v>
      </c>
      <c r="F18" s="159" t="s">
        <v>92</v>
      </c>
      <c r="G18" s="160" t="s">
        <v>92</v>
      </c>
      <c r="H18" s="639" t="s">
        <v>92</v>
      </c>
      <c r="I18" s="639" t="s">
        <v>92</v>
      </c>
      <c r="J18" s="639" t="s">
        <v>92</v>
      </c>
    </row>
    <row r="19" customFormat="false" ht="12.75" hidden="false" customHeight="true" outlineLevel="0" collapsed="false">
      <c r="A19" s="1466" t="s">
        <v>1478</v>
      </c>
      <c r="B19" s="1467" t="s">
        <v>1474</v>
      </c>
      <c r="C19" s="1467" t="s">
        <v>1475</v>
      </c>
      <c r="D19" s="639" t="s">
        <v>92</v>
      </c>
      <c r="E19" s="1214" t="s">
        <v>92</v>
      </c>
      <c r="F19" s="159" t="s">
        <v>92</v>
      </c>
      <c r="G19" s="160" t="s">
        <v>92</v>
      </c>
      <c r="H19" s="639" t="s">
        <v>92</v>
      </c>
      <c r="I19" s="639" t="s">
        <v>92</v>
      </c>
      <c r="J19" s="639" t="s">
        <v>92</v>
      </c>
    </row>
    <row r="20" customFormat="false" ht="12.75" hidden="false" customHeight="true" outlineLevel="0" collapsed="false">
      <c r="A20" s="1412" t="s">
        <v>1155</v>
      </c>
      <c r="B20" s="1465" t="s">
        <v>1474</v>
      </c>
      <c r="C20" s="1465" t="s">
        <v>1475</v>
      </c>
      <c r="D20" s="160" t="s">
        <v>92</v>
      </c>
      <c r="E20" s="159" t="s">
        <v>92</v>
      </c>
      <c r="F20" s="159" t="s">
        <v>92</v>
      </c>
      <c r="G20" s="160" t="s">
        <v>92</v>
      </c>
      <c r="H20" s="159" t="s">
        <v>92</v>
      </c>
      <c r="I20" s="159" t="s">
        <v>92</v>
      </c>
      <c r="J20" s="160" t="s">
        <v>92</v>
      </c>
    </row>
    <row r="21" customFormat="false" ht="12.75" hidden="false" customHeight="false" outlineLevel="0" collapsed="false">
      <c r="A21" s="1466" t="s">
        <v>1477</v>
      </c>
      <c r="B21" s="1469"/>
      <c r="C21" s="1469"/>
      <c r="D21" s="160" t="s">
        <v>92</v>
      </c>
      <c r="E21" s="159" t="s">
        <v>92</v>
      </c>
      <c r="F21" s="159" t="s">
        <v>92</v>
      </c>
      <c r="G21" s="160" t="s">
        <v>92</v>
      </c>
      <c r="H21" s="159" t="s">
        <v>92</v>
      </c>
      <c r="I21" s="159" t="s">
        <v>92</v>
      </c>
      <c r="J21" s="160" t="s">
        <v>92</v>
      </c>
      <c r="K21" s="1158"/>
    </row>
    <row r="22" customFormat="false" ht="12.75" hidden="false" customHeight="true" outlineLevel="0" collapsed="false">
      <c r="A22" s="1466" t="s">
        <v>1478</v>
      </c>
      <c r="B22" s="1465" t="s">
        <v>1474</v>
      </c>
      <c r="C22" s="1465" t="s">
        <v>1475</v>
      </c>
      <c r="D22" s="160" t="s">
        <v>92</v>
      </c>
      <c r="E22" s="159" t="s">
        <v>92</v>
      </c>
      <c r="F22" s="159" t="s">
        <v>92</v>
      </c>
      <c r="G22" s="160" t="s">
        <v>92</v>
      </c>
      <c r="H22" s="159" t="s">
        <v>92</v>
      </c>
      <c r="I22" s="159" t="s">
        <v>92</v>
      </c>
      <c r="J22" s="160" t="s">
        <v>92</v>
      </c>
      <c r="K22" s="1158"/>
    </row>
    <row r="23" customFormat="false" ht="12.75" hidden="false" customHeight="true" outlineLevel="0" collapsed="false">
      <c r="A23" s="1412" t="s">
        <v>1480</v>
      </c>
      <c r="B23" s="1465" t="s">
        <v>1474</v>
      </c>
      <c r="C23" s="1465" t="s">
        <v>1475</v>
      </c>
      <c r="D23" s="160" t="s">
        <v>92</v>
      </c>
      <c r="E23" s="159" t="s">
        <v>92</v>
      </c>
      <c r="F23" s="159" t="s">
        <v>92</v>
      </c>
      <c r="G23" s="160" t="s">
        <v>92</v>
      </c>
      <c r="H23" s="159" t="s">
        <v>92</v>
      </c>
      <c r="I23" s="159" t="s">
        <v>92</v>
      </c>
      <c r="J23" s="160" t="s">
        <v>92</v>
      </c>
    </row>
    <row r="24" customFormat="false" ht="12.75" hidden="false" customHeight="true" outlineLevel="0" collapsed="false">
      <c r="A24" s="1466" t="s">
        <v>1477</v>
      </c>
      <c r="B24" s="1467" t="s">
        <v>412</v>
      </c>
      <c r="C24" s="1467" t="s">
        <v>1475</v>
      </c>
      <c r="D24" s="639" t="s">
        <v>92</v>
      </c>
      <c r="E24" s="1214" t="s">
        <v>92</v>
      </c>
      <c r="F24" s="159" t="s">
        <v>92</v>
      </c>
      <c r="G24" s="160" t="s">
        <v>92</v>
      </c>
      <c r="H24" s="639" t="s">
        <v>92</v>
      </c>
      <c r="I24" s="639" t="s">
        <v>92</v>
      </c>
      <c r="J24" s="639" t="s">
        <v>92</v>
      </c>
      <c r="K24" s="1158"/>
    </row>
    <row r="25" customFormat="false" ht="12.75" hidden="false" customHeight="true" outlineLevel="0" collapsed="false">
      <c r="A25" s="1470" t="s">
        <v>1478</v>
      </c>
      <c r="B25" s="1467" t="s">
        <v>1474</v>
      </c>
      <c r="C25" s="1467" t="s">
        <v>1475</v>
      </c>
      <c r="D25" s="639" t="s">
        <v>92</v>
      </c>
      <c r="E25" s="1201" t="s">
        <v>92</v>
      </c>
      <c r="F25" s="159" t="s">
        <v>92</v>
      </c>
      <c r="G25" s="1458" t="s">
        <v>92</v>
      </c>
      <c r="H25" s="639" t="s">
        <v>92</v>
      </c>
      <c r="I25" s="639" t="s">
        <v>92</v>
      </c>
      <c r="J25" s="639" t="s">
        <v>92</v>
      </c>
      <c r="K25" s="1158"/>
    </row>
    <row r="26" customFormat="false" ht="12.75" hidden="false" customHeight="true" outlineLevel="0" collapsed="false">
      <c r="A26" s="1471" t="s">
        <v>1156</v>
      </c>
      <c r="B26" s="1461" t="s">
        <v>1474</v>
      </c>
      <c r="C26" s="1461" t="s">
        <v>1475</v>
      </c>
      <c r="D26" s="1464" t="s">
        <v>92</v>
      </c>
      <c r="E26" s="1463" t="s">
        <v>92</v>
      </c>
      <c r="F26" s="1464" t="s">
        <v>92</v>
      </c>
      <c r="G26" s="1464" t="s">
        <v>92</v>
      </c>
      <c r="H26" s="1463" t="s">
        <v>92</v>
      </c>
      <c r="I26" s="1464" t="s">
        <v>92</v>
      </c>
      <c r="J26" s="1464" t="s">
        <v>92</v>
      </c>
      <c r="K26" s="1158"/>
    </row>
    <row r="27" customFormat="false" ht="12.75" hidden="false" customHeight="true" outlineLevel="0" collapsed="false">
      <c r="A27" s="1468" t="s">
        <v>1481</v>
      </c>
      <c r="B27" s="1465" t="s">
        <v>1474</v>
      </c>
      <c r="C27" s="1465" t="s">
        <v>1475</v>
      </c>
      <c r="D27" s="160" t="s">
        <v>92</v>
      </c>
      <c r="E27" s="159" t="s">
        <v>92</v>
      </c>
      <c r="F27" s="159" t="s">
        <v>92</v>
      </c>
      <c r="G27" s="160" t="s">
        <v>92</v>
      </c>
      <c r="H27" s="159" t="s">
        <v>92</v>
      </c>
      <c r="I27" s="159" t="s">
        <v>92</v>
      </c>
      <c r="J27" s="160" t="s">
        <v>92</v>
      </c>
    </row>
    <row r="28" customFormat="false" ht="12.75" hidden="false" customHeight="true" outlineLevel="0" collapsed="false">
      <c r="A28" s="1466" t="s">
        <v>1477</v>
      </c>
      <c r="B28" s="1467" t="s">
        <v>412</v>
      </c>
      <c r="C28" s="1467" t="s">
        <v>1475</v>
      </c>
      <c r="D28" s="639" t="s">
        <v>92</v>
      </c>
      <c r="E28" s="1214" t="s">
        <v>92</v>
      </c>
      <c r="F28" s="159" t="s">
        <v>92</v>
      </c>
      <c r="G28" s="160" t="s">
        <v>92</v>
      </c>
      <c r="H28" s="639" t="s">
        <v>92</v>
      </c>
      <c r="I28" s="639" t="s">
        <v>92</v>
      </c>
      <c r="J28" s="639" t="s">
        <v>92</v>
      </c>
      <c r="K28" s="1158"/>
    </row>
    <row r="29" customFormat="false" ht="12.75" hidden="false" customHeight="true" outlineLevel="0" collapsed="false">
      <c r="A29" s="1466" t="s">
        <v>1478</v>
      </c>
      <c r="B29" s="1467" t="s">
        <v>1474</v>
      </c>
      <c r="C29" s="1467" t="s">
        <v>1475</v>
      </c>
      <c r="D29" s="639" t="s">
        <v>92</v>
      </c>
      <c r="E29" s="1214" t="s">
        <v>92</v>
      </c>
      <c r="F29" s="159" t="s">
        <v>92</v>
      </c>
      <c r="G29" s="160" t="s">
        <v>92</v>
      </c>
      <c r="H29" s="639" t="s">
        <v>92</v>
      </c>
      <c r="I29" s="639" t="s">
        <v>92</v>
      </c>
      <c r="J29" s="639" t="s">
        <v>92</v>
      </c>
      <c r="K29" s="1158"/>
    </row>
    <row r="30" customFormat="false" ht="12.75" hidden="false" customHeight="true" outlineLevel="0" collapsed="false">
      <c r="A30" s="1412" t="s">
        <v>1158</v>
      </c>
      <c r="B30" s="1465" t="s">
        <v>1474</v>
      </c>
      <c r="C30" s="1465" t="s">
        <v>1475</v>
      </c>
      <c r="D30" s="160" t="s">
        <v>92</v>
      </c>
      <c r="E30" s="159" t="s">
        <v>92</v>
      </c>
      <c r="F30" s="159" t="s">
        <v>92</v>
      </c>
      <c r="G30" s="160" t="s">
        <v>92</v>
      </c>
      <c r="H30" s="159" t="s">
        <v>92</v>
      </c>
      <c r="I30" s="159" t="s">
        <v>92</v>
      </c>
      <c r="J30" s="160" t="s">
        <v>92</v>
      </c>
    </row>
    <row r="31" customFormat="false" ht="12.75" hidden="false" customHeight="false" outlineLevel="0" collapsed="false">
      <c r="A31" s="1466" t="s">
        <v>1477</v>
      </c>
      <c r="B31" s="1469"/>
      <c r="C31" s="1469"/>
      <c r="D31" s="160" t="s">
        <v>92</v>
      </c>
      <c r="E31" s="159" t="s">
        <v>92</v>
      </c>
      <c r="F31" s="159" t="s">
        <v>92</v>
      </c>
      <c r="G31" s="160" t="s">
        <v>92</v>
      </c>
      <c r="H31" s="159" t="s">
        <v>92</v>
      </c>
      <c r="I31" s="159" t="s">
        <v>92</v>
      </c>
      <c r="J31" s="160" t="s">
        <v>92</v>
      </c>
      <c r="K31" s="1158"/>
    </row>
    <row r="32" customFormat="false" ht="12.75" hidden="false" customHeight="true" outlineLevel="0" collapsed="false">
      <c r="A32" s="1466" t="s">
        <v>1478</v>
      </c>
      <c r="B32" s="1465" t="s">
        <v>1474</v>
      </c>
      <c r="C32" s="1465" t="s">
        <v>1475</v>
      </c>
      <c r="D32" s="160" t="s">
        <v>92</v>
      </c>
      <c r="E32" s="159" t="s">
        <v>92</v>
      </c>
      <c r="F32" s="159" t="s">
        <v>92</v>
      </c>
      <c r="G32" s="160" t="s">
        <v>92</v>
      </c>
      <c r="H32" s="159" t="s">
        <v>92</v>
      </c>
      <c r="I32" s="159" t="s">
        <v>92</v>
      </c>
      <c r="J32" s="160" t="s">
        <v>92</v>
      </c>
      <c r="K32" s="1158"/>
    </row>
    <row r="33" customFormat="false" ht="12.75" hidden="false" customHeight="true" outlineLevel="0" collapsed="false">
      <c r="A33" s="1412" t="s">
        <v>1482</v>
      </c>
      <c r="B33" s="1465" t="s">
        <v>1474</v>
      </c>
      <c r="C33" s="1465" t="s">
        <v>1475</v>
      </c>
      <c r="D33" s="160" t="s">
        <v>92</v>
      </c>
      <c r="E33" s="159" t="s">
        <v>92</v>
      </c>
      <c r="F33" s="159" t="s">
        <v>92</v>
      </c>
      <c r="G33" s="160" t="s">
        <v>92</v>
      </c>
      <c r="H33" s="159" t="s">
        <v>92</v>
      </c>
      <c r="I33" s="159" t="s">
        <v>92</v>
      </c>
      <c r="J33" s="160" t="s">
        <v>92</v>
      </c>
    </row>
    <row r="34" customFormat="false" ht="12.75" hidden="false" customHeight="true" outlineLevel="0" collapsed="false">
      <c r="A34" s="1466" t="s">
        <v>1477</v>
      </c>
      <c r="B34" s="1467" t="s">
        <v>412</v>
      </c>
      <c r="C34" s="1467" t="s">
        <v>1475</v>
      </c>
      <c r="D34" s="639" t="s">
        <v>92</v>
      </c>
      <c r="E34" s="1214" t="s">
        <v>92</v>
      </c>
      <c r="F34" s="159" t="s">
        <v>92</v>
      </c>
      <c r="G34" s="160" t="s">
        <v>92</v>
      </c>
      <c r="H34" s="639" t="s">
        <v>92</v>
      </c>
      <c r="I34" s="639" t="s">
        <v>92</v>
      </c>
      <c r="J34" s="639" t="s">
        <v>92</v>
      </c>
      <c r="K34" s="1158"/>
    </row>
    <row r="35" customFormat="false" ht="12.75" hidden="false" customHeight="true" outlineLevel="0" collapsed="false">
      <c r="A35" s="1466" t="s">
        <v>1478</v>
      </c>
      <c r="B35" s="1467" t="s">
        <v>1474</v>
      </c>
      <c r="C35" s="1467" t="s">
        <v>1475</v>
      </c>
      <c r="D35" s="639" t="s">
        <v>92</v>
      </c>
      <c r="E35" s="1201" t="s">
        <v>92</v>
      </c>
      <c r="F35" s="159" t="s">
        <v>92</v>
      </c>
      <c r="G35" s="1458" t="s">
        <v>92</v>
      </c>
      <c r="H35" s="639" t="s">
        <v>92</v>
      </c>
      <c r="I35" s="639" t="s">
        <v>92</v>
      </c>
      <c r="J35" s="639" t="s">
        <v>92</v>
      </c>
      <c r="K35" s="1158"/>
    </row>
    <row r="36" customFormat="false" ht="12.75" hidden="false" customHeight="true" outlineLevel="0" collapsed="false">
      <c r="A36" s="1424" t="s">
        <v>1159</v>
      </c>
      <c r="B36" s="1461" t="s">
        <v>1474</v>
      </c>
      <c r="C36" s="1461" t="s">
        <v>1475</v>
      </c>
      <c r="D36" s="1464" t="s">
        <v>92</v>
      </c>
      <c r="E36" s="1463" t="s">
        <v>92</v>
      </c>
      <c r="F36" s="1464" t="s">
        <v>92</v>
      </c>
      <c r="G36" s="1464" t="s">
        <v>92</v>
      </c>
      <c r="H36" s="1463" t="s">
        <v>92</v>
      </c>
      <c r="I36" s="1464" t="s">
        <v>92</v>
      </c>
      <c r="J36" s="1464" t="s">
        <v>92</v>
      </c>
      <c r="K36" s="1158"/>
    </row>
    <row r="37" customFormat="false" ht="12.75" hidden="false" customHeight="true" outlineLevel="0" collapsed="false">
      <c r="A37" s="1468" t="s">
        <v>1483</v>
      </c>
      <c r="B37" s="1465" t="s">
        <v>1474</v>
      </c>
      <c r="C37" s="1465" t="s">
        <v>1475</v>
      </c>
      <c r="D37" s="160" t="s">
        <v>92</v>
      </c>
      <c r="E37" s="159" t="s">
        <v>92</v>
      </c>
      <c r="F37" s="159" t="s">
        <v>92</v>
      </c>
      <c r="G37" s="160" t="s">
        <v>92</v>
      </c>
      <c r="H37" s="159" t="s">
        <v>92</v>
      </c>
      <c r="I37" s="159" t="s">
        <v>92</v>
      </c>
      <c r="J37" s="160" t="s">
        <v>92</v>
      </c>
    </row>
    <row r="38" customFormat="false" ht="12.75" hidden="false" customHeight="true" outlineLevel="0" collapsed="false">
      <c r="A38" s="1466" t="s">
        <v>1477</v>
      </c>
      <c r="B38" s="1467" t="s">
        <v>412</v>
      </c>
      <c r="C38" s="1467" t="s">
        <v>1475</v>
      </c>
      <c r="D38" s="639" t="s">
        <v>92</v>
      </c>
      <c r="E38" s="1214" t="s">
        <v>92</v>
      </c>
      <c r="F38" s="159" t="s">
        <v>92</v>
      </c>
      <c r="G38" s="160" t="s">
        <v>92</v>
      </c>
      <c r="H38" s="639" t="s">
        <v>92</v>
      </c>
      <c r="I38" s="639" t="s">
        <v>92</v>
      </c>
      <c r="J38" s="639" t="s">
        <v>92</v>
      </c>
      <c r="K38" s="1158"/>
    </row>
    <row r="39" customFormat="false" ht="12.75" hidden="false" customHeight="true" outlineLevel="0" collapsed="false">
      <c r="A39" s="1466" t="s">
        <v>1478</v>
      </c>
      <c r="B39" s="1467" t="s">
        <v>1474</v>
      </c>
      <c r="C39" s="1467" t="s">
        <v>1475</v>
      </c>
      <c r="D39" s="639" t="s">
        <v>92</v>
      </c>
      <c r="E39" s="1214" t="s">
        <v>92</v>
      </c>
      <c r="F39" s="159" t="s">
        <v>92</v>
      </c>
      <c r="G39" s="160" t="s">
        <v>92</v>
      </c>
      <c r="H39" s="639" t="s">
        <v>92</v>
      </c>
      <c r="I39" s="639" t="s">
        <v>92</v>
      </c>
      <c r="J39" s="639" t="s">
        <v>92</v>
      </c>
      <c r="K39" s="1158"/>
    </row>
    <row r="40" customFormat="false" ht="12.75" hidden="false" customHeight="true" outlineLevel="0" collapsed="false">
      <c r="A40" s="1412" t="s">
        <v>1162</v>
      </c>
      <c r="B40" s="1465" t="s">
        <v>1474</v>
      </c>
      <c r="C40" s="1465" t="s">
        <v>1475</v>
      </c>
      <c r="D40" s="160" t="s">
        <v>92</v>
      </c>
      <c r="E40" s="159" t="s">
        <v>92</v>
      </c>
      <c r="F40" s="159" t="s">
        <v>92</v>
      </c>
      <c r="G40" s="160" t="s">
        <v>92</v>
      </c>
      <c r="H40" s="159" t="s">
        <v>92</v>
      </c>
      <c r="I40" s="159" t="s">
        <v>92</v>
      </c>
      <c r="J40" s="160" t="s">
        <v>92</v>
      </c>
    </row>
    <row r="41" customFormat="false" ht="12.75" hidden="false" customHeight="false" outlineLevel="0" collapsed="false">
      <c r="A41" s="1466" t="s">
        <v>1477</v>
      </c>
      <c r="B41" s="1469"/>
      <c r="C41" s="1469"/>
      <c r="D41" s="160" t="s">
        <v>92</v>
      </c>
      <c r="E41" s="159" t="s">
        <v>92</v>
      </c>
      <c r="F41" s="159" t="s">
        <v>92</v>
      </c>
      <c r="G41" s="160" t="s">
        <v>92</v>
      </c>
      <c r="H41" s="159" t="s">
        <v>92</v>
      </c>
      <c r="I41" s="159" t="s">
        <v>92</v>
      </c>
      <c r="J41" s="160" t="s">
        <v>92</v>
      </c>
      <c r="K41" s="1158"/>
    </row>
    <row r="42" customFormat="false" ht="12.75" hidden="false" customHeight="true" outlineLevel="0" collapsed="false">
      <c r="A42" s="1466" t="s">
        <v>1478</v>
      </c>
      <c r="B42" s="1465" t="s">
        <v>1474</v>
      </c>
      <c r="C42" s="1465" t="s">
        <v>1475</v>
      </c>
      <c r="D42" s="160" t="s">
        <v>92</v>
      </c>
      <c r="E42" s="159" t="s">
        <v>92</v>
      </c>
      <c r="F42" s="159" t="s">
        <v>92</v>
      </c>
      <c r="G42" s="160" t="s">
        <v>92</v>
      </c>
      <c r="H42" s="159" t="s">
        <v>92</v>
      </c>
      <c r="I42" s="159" t="s">
        <v>92</v>
      </c>
      <c r="J42" s="160" t="s">
        <v>92</v>
      </c>
      <c r="K42" s="1158"/>
    </row>
    <row r="43" customFormat="false" ht="12.75" hidden="false" customHeight="true" outlineLevel="0" collapsed="false">
      <c r="A43" s="1412" t="s">
        <v>1484</v>
      </c>
      <c r="B43" s="1465" t="s">
        <v>1474</v>
      </c>
      <c r="C43" s="1465" t="s">
        <v>1475</v>
      </c>
      <c r="D43" s="160" t="s">
        <v>92</v>
      </c>
      <c r="E43" s="159" t="s">
        <v>92</v>
      </c>
      <c r="F43" s="159" t="s">
        <v>92</v>
      </c>
      <c r="G43" s="160" t="s">
        <v>92</v>
      </c>
      <c r="H43" s="159" t="s">
        <v>92</v>
      </c>
      <c r="I43" s="159" t="s">
        <v>92</v>
      </c>
      <c r="J43" s="160" t="s">
        <v>92</v>
      </c>
    </row>
    <row r="44" customFormat="false" ht="12.75" hidden="false" customHeight="true" outlineLevel="0" collapsed="false">
      <c r="A44" s="1466" t="s">
        <v>1477</v>
      </c>
      <c r="B44" s="1472" t="s">
        <v>412</v>
      </c>
      <c r="C44" s="1472" t="s">
        <v>1475</v>
      </c>
      <c r="D44" s="1163" t="s">
        <v>92</v>
      </c>
      <c r="E44" s="1214" t="s">
        <v>92</v>
      </c>
      <c r="F44" s="159" t="s">
        <v>92</v>
      </c>
      <c r="G44" s="160" t="s">
        <v>92</v>
      </c>
      <c r="H44" s="1163" t="s">
        <v>92</v>
      </c>
      <c r="I44" s="1163" t="s">
        <v>92</v>
      </c>
      <c r="J44" s="644" t="s">
        <v>92</v>
      </c>
    </row>
    <row r="45" customFormat="false" ht="12.75" hidden="false" customHeight="true" outlineLevel="0" collapsed="false">
      <c r="A45" s="1466" t="s">
        <v>1478</v>
      </c>
      <c r="B45" s="1473" t="s">
        <v>1474</v>
      </c>
      <c r="C45" s="1473" t="s">
        <v>1475</v>
      </c>
      <c r="D45" s="1474" t="s">
        <v>92</v>
      </c>
      <c r="E45" s="1214" t="s">
        <v>92</v>
      </c>
      <c r="F45" s="159" t="s">
        <v>92</v>
      </c>
      <c r="G45" s="1458" t="s">
        <v>92</v>
      </c>
      <c r="H45" s="1166" t="s">
        <v>92</v>
      </c>
      <c r="I45" s="1166" t="s">
        <v>92</v>
      </c>
      <c r="J45" s="1474" t="s">
        <v>92</v>
      </c>
    </row>
    <row r="46" customFormat="false" ht="12.75" hidden="false" customHeight="true" outlineLevel="0" collapsed="false">
      <c r="A46" s="1424" t="s">
        <v>1485</v>
      </c>
      <c r="B46" s="1473" t="s">
        <v>1474</v>
      </c>
      <c r="C46" s="1473" t="s">
        <v>1475</v>
      </c>
      <c r="D46" s="1474" t="s">
        <v>92</v>
      </c>
      <c r="E46" s="1464" t="s">
        <v>92</v>
      </c>
      <c r="F46" s="1464" t="s">
        <v>92</v>
      </c>
      <c r="G46" s="1462" t="s">
        <v>92</v>
      </c>
      <c r="H46" s="1166" t="s">
        <v>92</v>
      </c>
      <c r="I46" s="1166" t="s">
        <v>92</v>
      </c>
      <c r="J46" s="1474" t="s">
        <v>92</v>
      </c>
    </row>
    <row r="47" customFormat="false" ht="12.75" hidden="false" customHeight="true" outlineLevel="0" collapsed="false">
      <c r="A47" s="1424" t="s">
        <v>1486</v>
      </c>
      <c r="B47" s="1473" t="s">
        <v>1474</v>
      </c>
      <c r="C47" s="1473" t="s">
        <v>1475</v>
      </c>
      <c r="D47" s="1474" t="s">
        <v>92</v>
      </c>
      <c r="E47" s="1464" t="s">
        <v>92</v>
      </c>
      <c r="F47" s="1464" t="s">
        <v>92</v>
      </c>
      <c r="G47" s="1462" t="s">
        <v>92</v>
      </c>
      <c r="H47" s="1166" t="s">
        <v>92</v>
      </c>
      <c r="I47" s="1166" t="s">
        <v>92</v>
      </c>
      <c r="J47" s="1474" t="s">
        <v>92</v>
      </c>
    </row>
    <row r="48" customFormat="false" ht="13.5" hidden="false" customHeight="false" outlineLevel="0" collapsed="false">
      <c r="A48" s="1424" t="s">
        <v>1410</v>
      </c>
      <c r="B48" s="1475"/>
      <c r="C48" s="1475"/>
      <c r="D48" s="1476"/>
      <c r="E48" s="1477"/>
      <c r="F48" s="1477"/>
      <c r="G48" s="1393"/>
      <c r="H48" s="1410"/>
      <c r="I48" s="1410"/>
      <c r="J48" s="147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8" t="s">
        <v>1487</v>
      </c>
      <c r="B50" s="1478"/>
      <c r="C50" s="1478"/>
      <c r="D50" s="1478"/>
      <c r="E50" s="1478"/>
      <c r="F50" s="1478"/>
      <c r="G50" s="1478"/>
      <c r="H50" s="1478"/>
      <c r="I50" s="1478"/>
      <c r="J50" s="1478"/>
    </row>
    <row r="51" customFormat="false" ht="13.5" hidden="false" customHeight="true" outlineLevel="0" collapsed="false">
      <c r="A51" s="1479" t="s">
        <v>1488</v>
      </c>
      <c r="B51" s="1479"/>
      <c r="C51" s="1479"/>
      <c r="D51" s="1479"/>
      <c r="E51" s="1479"/>
      <c r="F51" s="1479"/>
      <c r="G51" s="1479"/>
      <c r="H51" s="1479"/>
      <c r="I51" s="1479"/>
      <c r="J51" s="1479"/>
    </row>
    <row r="52" customFormat="false" ht="13.5" hidden="false" customHeight="true" outlineLevel="0" collapsed="false">
      <c r="A52" s="1479" t="s">
        <v>1489</v>
      </c>
      <c r="B52" s="1480"/>
      <c r="C52" s="1480"/>
      <c r="D52" s="1480"/>
      <c r="E52" s="1480"/>
      <c r="F52" s="1480"/>
      <c r="G52" s="1480"/>
      <c r="H52" s="1480"/>
      <c r="I52" s="1480"/>
      <c r="J52" s="1480"/>
    </row>
    <row r="53" customFormat="false" ht="26.25" hidden="false" customHeight="true" outlineLevel="0" collapsed="false">
      <c r="A53" s="1481" t="s">
        <v>1490</v>
      </c>
      <c r="B53" s="1481"/>
      <c r="C53" s="1481"/>
      <c r="D53" s="1481"/>
      <c r="E53" s="1481"/>
      <c r="F53" s="1481"/>
      <c r="G53" s="1481"/>
      <c r="H53" s="1481"/>
      <c r="I53" s="1481"/>
      <c r="J53" s="1481"/>
      <c r="K53" s="1158"/>
    </row>
    <row r="54" customFormat="false" ht="12.75" hidden="false" customHeight="true" outlineLevel="0" collapsed="false">
      <c r="A54" s="1306" t="s">
        <v>1415</v>
      </c>
      <c r="B54" s="1365"/>
      <c r="C54" s="1365"/>
      <c r="D54" s="1365"/>
      <c r="E54" s="1365"/>
      <c r="F54" s="1365"/>
      <c r="G54" s="1365"/>
      <c r="H54" s="1365"/>
      <c r="I54" s="1365"/>
      <c r="J54" s="1365"/>
    </row>
    <row r="55" customFormat="false" ht="12.75" hidden="false" customHeight="true" outlineLevel="0" collapsed="false">
      <c r="A55" s="1482" t="s">
        <v>1491</v>
      </c>
      <c r="B55" s="1479"/>
      <c r="C55" s="1479"/>
      <c r="D55" s="1479"/>
      <c r="E55" s="1479"/>
      <c r="F55" s="1479"/>
      <c r="G55" s="1479"/>
      <c r="H55" s="1479"/>
      <c r="I55" s="1479"/>
      <c r="J55" s="1479"/>
    </row>
    <row r="56" customFormat="false" ht="13.5" hidden="false" customHeight="true" outlineLevel="0" collapsed="false">
      <c r="A56" s="1479" t="s">
        <v>1492</v>
      </c>
      <c r="B56" s="1483"/>
      <c r="C56" s="1483"/>
      <c r="D56" s="1483"/>
      <c r="E56" s="1483"/>
      <c r="F56" s="1483"/>
      <c r="G56" s="1483"/>
      <c r="H56" s="1483"/>
      <c r="I56" s="1483"/>
      <c r="J56" s="1483"/>
    </row>
    <row r="57" customFormat="false" ht="12.75" hidden="false" customHeight="true" outlineLevel="0" collapsed="false">
      <c r="A57" s="1484" t="s">
        <v>1493</v>
      </c>
      <c r="B57" s="1483"/>
      <c r="C57" s="1483"/>
      <c r="D57" s="1483"/>
      <c r="E57" s="1483"/>
      <c r="F57" s="1483"/>
      <c r="G57" s="1483"/>
      <c r="H57" s="1483"/>
      <c r="I57" s="1483"/>
      <c r="J57" s="1483"/>
    </row>
    <row r="58" customFormat="false" ht="12.75" hidden="false" customHeight="true" outlineLevel="0" collapsed="false">
      <c r="A58" s="1485" t="s">
        <v>1494</v>
      </c>
      <c r="B58" s="1365"/>
      <c r="C58" s="1365"/>
      <c r="D58" s="1365"/>
      <c r="E58" s="1365"/>
      <c r="F58" s="1365"/>
      <c r="G58" s="1365"/>
      <c r="H58" s="1365"/>
      <c r="I58" s="1365"/>
      <c r="J58" s="1365"/>
    </row>
    <row r="59" customFormat="false" ht="6" hidden="false" customHeight="true" outlineLevel="0" collapsed="false">
      <c r="A59" s="715"/>
      <c r="B59" s="715"/>
      <c r="C59" s="715"/>
      <c r="D59" s="715"/>
      <c r="E59" s="715"/>
      <c r="F59" s="715"/>
      <c r="G59" s="715"/>
      <c r="H59" s="715"/>
      <c r="I59" s="715"/>
      <c r="J59" s="715"/>
    </row>
    <row r="60" customFormat="false" ht="12.75" hidden="false" customHeight="true" outlineLevel="0" collapsed="false">
      <c r="A60" s="1486" t="s">
        <v>444</v>
      </c>
      <c r="B60" s="1487"/>
      <c r="C60" s="1487"/>
      <c r="D60" s="1488"/>
      <c r="E60" s="1487"/>
      <c r="F60" s="1487"/>
      <c r="G60" s="1487"/>
      <c r="H60" s="1487"/>
      <c r="I60" s="1487"/>
      <c r="J60" s="1489"/>
    </row>
    <row r="61" customFormat="false" ht="27.75" hidden="false" customHeight="true" outlineLevel="0" collapsed="false">
      <c r="A61" s="1490" t="s">
        <v>1244</v>
      </c>
      <c r="B61" s="1490"/>
      <c r="C61" s="1490"/>
      <c r="D61" s="1490"/>
      <c r="E61" s="1490"/>
      <c r="F61" s="1490"/>
      <c r="G61" s="1490"/>
      <c r="H61" s="1490"/>
      <c r="I61" s="1490"/>
      <c r="J61" s="1490"/>
    </row>
    <row r="62" customFormat="false" ht="24" hidden="false" customHeight="true" outlineLevel="0" collapsed="false">
      <c r="A62" s="63" t="s">
        <v>1495</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496</v>
      </c>
      <c r="H1" s="117" t="s">
        <v>73</v>
      </c>
    </row>
    <row r="2" customFormat="false" ht="15.75" hidden="false" customHeight="true" outlineLevel="0" collapsed="false">
      <c r="A2" s="647" t="s">
        <v>218</v>
      </c>
      <c r="H2" s="117" t="s">
        <v>75</v>
      </c>
    </row>
    <row r="3" customFormat="false" ht="15.75" hidden="false" customHeight="true" outlineLevel="0" collapsed="false">
      <c r="H3" s="117" t="s">
        <v>76</v>
      </c>
    </row>
    <row r="4" customFormat="false" ht="12.75" hidden="false" customHeight="true" outlineLevel="0" collapsed="false">
      <c r="H4" s="583"/>
    </row>
    <row r="5" customFormat="false" ht="14.25" hidden="false" customHeight="true" outlineLevel="0" collapsed="false">
      <c r="A5" s="678" t="s">
        <v>1015</v>
      </c>
      <c r="B5" s="530" t="s">
        <v>1497</v>
      </c>
      <c r="C5" s="530" t="s">
        <v>407</v>
      </c>
      <c r="D5" s="530" t="s">
        <v>408</v>
      </c>
      <c r="E5" s="530" t="s">
        <v>480</v>
      </c>
      <c r="F5" s="530" t="s">
        <v>82</v>
      </c>
      <c r="G5" s="529" t="s">
        <v>83</v>
      </c>
      <c r="H5" s="531" t="s">
        <v>481</v>
      </c>
    </row>
    <row r="6" customFormat="false" ht="12.75" hidden="false" customHeight="true" outlineLevel="0" collapsed="false">
      <c r="A6" s="678"/>
      <c r="B6" s="844" t="s">
        <v>85</v>
      </c>
      <c r="C6" s="844"/>
      <c r="D6" s="844"/>
      <c r="E6" s="844"/>
      <c r="F6" s="844"/>
      <c r="G6" s="844"/>
      <c r="H6" s="844"/>
    </row>
    <row r="7" customFormat="false" ht="13.5" hidden="false" customHeight="true" outlineLevel="0" collapsed="false">
      <c r="A7" s="1491" t="s">
        <v>1498</v>
      </c>
      <c r="B7" s="1492" t="n">
        <v>49.5836245714286</v>
      </c>
      <c r="C7" s="1492" t="n">
        <v>30.6722503424339</v>
      </c>
      <c r="D7" s="1492" t="n">
        <v>0.6703766856966</v>
      </c>
      <c r="E7" s="1492" t="n">
        <v>0.402548582317413</v>
      </c>
      <c r="F7" s="1492" t="n">
        <v>2.76123916992392</v>
      </c>
      <c r="G7" s="1492" t="n">
        <v>1.41702355268611</v>
      </c>
      <c r="H7" s="1493" t="n">
        <v>0.148921778179009</v>
      </c>
    </row>
    <row r="8" customFormat="false" ht="12" hidden="false" customHeight="true" outlineLevel="0" collapsed="false">
      <c r="A8" s="1494" t="s">
        <v>1499</v>
      </c>
      <c r="B8" s="1495" t="n">
        <v>9.662076</v>
      </c>
      <c r="C8" s="1495" t="n">
        <v>28.29829541</v>
      </c>
      <c r="D8" s="1496"/>
      <c r="E8" s="1495" t="n">
        <v>0.04977303347</v>
      </c>
      <c r="F8" s="1495" t="n">
        <v>0.98261156899</v>
      </c>
      <c r="G8" s="1495" t="n">
        <v>0.291136</v>
      </c>
      <c r="H8" s="1497"/>
    </row>
    <row r="9" customFormat="false" ht="12" hidden="false" customHeight="true" outlineLevel="0" collapsed="false">
      <c r="A9" s="18" t="s">
        <v>1500</v>
      </c>
      <c r="B9" s="551" t="n">
        <v>9.662076</v>
      </c>
      <c r="C9" s="551" t="n">
        <v>28.29829541</v>
      </c>
      <c r="D9" s="553"/>
      <c r="E9" s="580" t="n">
        <v>0.04977303347</v>
      </c>
      <c r="F9" s="580" t="n">
        <v>0.98261156899</v>
      </c>
      <c r="G9" s="580" t="n">
        <v>0.291136</v>
      </c>
      <c r="H9" s="48"/>
    </row>
    <row r="10" customFormat="false" ht="12" hidden="false" customHeight="true" outlineLevel="0" collapsed="false">
      <c r="A10" s="18" t="s">
        <v>1501</v>
      </c>
      <c r="B10" s="556" t="s">
        <v>92</v>
      </c>
      <c r="C10" s="556" t="s">
        <v>92</v>
      </c>
      <c r="D10" s="553"/>
      <c r="E10" s="578" t="s">
        <v>92</v>
      </c>
      <c r="F10" s="578" t="s">
        <v>92</v>
      </c>
      <c r="G10" s="578" t="s">
        <v>92</v>
      </c>
      <c r="H10" s="48"/>
    </row>
    <row r="11" customFormat="false" ht="12.75" hidden="false" customHeight="true" outlineLevel="0" collapsed="false">
      <c r="A11" s="850" t="s">
        <v>1502</v>
      </c>
      <c r="B11" s="556" t="s">
        <v>92</v>
      </c>
      <c r="C11" s="556" t="s">
        <v>92</v>
      </c>
      <c r="D11" s="553"/>
      <c r="E11" s="556" t="s">
        <v>92</v>
      </c>
      <c r="F11" s="556" t="s">
        <v>92</v>
      </c>
      <c r="G11" s="1498" t="s">
        <v>92</v>
      </c>
      <c r="H11" s="48"/>
    </row>
    <row r="12" customFormat="false" ht="12.75" hidden="false" customHeight="true" outlineLevel="0" collapsed="false">
      <c r="A12" s="1499" t="s">
        <v>495</v>
      </c>
      <c r="B12" s="551" t="s">
        <v>92</v>
      </c>
      <c r="C12" s="551" t="s">
        <v>92</v>
      </c>
      <c r="D12" s="552"/>
      <c r="E12" s="551" t="s">
        <v>92</v>
      </c>
      <c r="F12" s="551" t="s">
        <v>92</v>
      </c>
      <c r="G12" s="588" t="s">
        <v>92</v>
      </c>
      <c r="H12" s="175"/>
    </row>
    <row r="13" customFormat="false" ht="12" hidden="false" customHeight="true" outlineLevel="0" collapsed="false">
      <c r="A13" s="564" t="s">
        <v>1503</v>
      </c>
      <c r="B13" s="1500"/>
      <c r="C13" s="1495" t="n">
        <v>0.239795863423952</v>
      </c>
      <c r="D13" s="1495" t="n">
        <v>0.6009142856966</v>
      </c>
      <c r="E13" s="1495" t="n">
        <v>0.149517945056302</v>
      </c>
      <c r="F13" s="1495" t="n">
        <v>0.223466795938407</v>
      </c>
      <c r="G13" s="1495" t="n">
        <v>0.003723594786293</v>
      </c>
      <c r="H13" s="1501"/>
    </row>
    <row r="14" customFormat="false" ht="12" hidden="false" customHeight="true" outlineLevel="0" collapsed="false">
      <c r="A14" s="18" t="s">
        <v>1504</v>
      </c>
      <c r="B14" s="553"/>
      <c r="C14" s="551" t="n">
        <v>0.013841079465482</v>
      </c>
      <c r="D14" s="551" t="s">
        <v>130</v>
      </c>
      <c r="E14" s="580" t="n">
        <v>0.003635802260112</v>
      </c>
      <c r="F14" s="580" t="n">
        <v>0.003157145813377</v>
      </c>
      <c r="G14" s="580" t="n">
        <v>0.000179345658537</v>
      </c>
      <c r="H14" s="48"/>
    </row>
    <row r="15" customFormat="false" ht="12" hidden="false" customHeight="true" outlineLevel="0" collapsed="false">
      <c r="A15" s="18" t="s">
        <v>1505</v>
      </c>
      <c r="B15" s="553"/>
      <c r="C15" s="556" t="n">
        <v>0.22595478395847</v>
      </c>
      <c r="D15" s="556" t="n">
        <v>0.6009142856966</v>
      </c>
      <c r="E15" s="580" t="n">
        <v>0.14588214279619</v>
      </c>
      <c r="F15" s="580" t="n">
        <v>0.22030965012503</v>
      </c>
      <c r="G15" s="580" t="n">
        <v>0.003544249127756</v>
      </c>
      <c r="H15" s="48"/>
    </row>
    <row r="16" customFormat="false" ht="12.75" hidden="false" customHeight="true" outlineLevel="0" collapsed="false">
      <c r="A16" s="850" t="s">
        <v>1506</v>
      </c>
      <c r="B16" s="553"/>
      <c r="C16" s="556" t="s">
        <v>116</v>
      </c>
      <c r="D16" s="556" t="s">
        <v>116</v>
      </c>
      <c r="E16" s="556" t="s">
        <v>92</v>
      </c>
      <c r="F16" s="556" t="s">
        <v>92</v>
      </c>
      <c r="G16" s="556" t="s">
        <v>92</v>
      </c>
      <c r="H16" s="48"/>
    </row>
    <row r="17" customFormat="false" ht="12.75" hidden="false" customHeight="true" outlineLevel="0" collapsed="false">
      <c r="A17" s="1502" t="s">
        <v>1507</v>
      </c>
      <c r="B17" s="1503" t="n">
        <v>39.9215485714286</v>
      </c>
      <c r="C17" s="1503" t="n">
        <v>0.1846786875</v>
      </c>
      <c r="D17" s="1503" t="n">
        <v>0.043845</v>
      </c>
      <c r="E17" s="1504" t="n">
        <v>0.20321145</v>
      </c>
      <c r="F17" s="1504" t="n">
        <v>1.553677495</v>
      </c>
      <c r="G17" s="1504" t="n">
        <v>0.4850390255</v>
      </c>
      <c r="H17" s="1505" t="n">
        <v>0.121473375</v>
      </c>
    </row>
    <row r="18" customFormat="false" ht="12" hidden="false" customHeight="true" outlineLevel="0" collapsed="false">
      <c r="A18" s="1506" t="s">
        <v>1508</v>
      </c>
      <c r="B18" s="1507" t="s">
        <v>92</v>
      </c>
      <c r="C18" s="1507" t="n">
        <v>1.94948038150993</v>
      </c>
      <c r="D18" s="1507" t="n">
        <v>0.0256174</v>
      </c>
      <c r="E18" s="1507" t="n">
        <v>4.61537911108733E-005</v>
      </c>
      <c r="F18" s="1507" t="n">
        <v>0.00148330999551238</v>
      </c>
      <c r="G18" s="1508" t="n">
        <v>0.63712493239982</v>
      </c>
      <c r="H18" s="1509" t="n">
        <v>0.0274484031790086</v>
      </c>
    </row>
    <row r="19" customFormat="false" ht="12.75" hidden="false" customHeight="true" outlineLevel="0" collapsed="false">
      <c r="A19" s="138" t="s">
        <v>495</v>
      </c>
      <c r="B19" s="578" t="s">
        <v>92</v>
      </c>
      <c r="C19" s="580" t="n">
        <v>1.94948038150993</v>
      </c>
      <c r="D19" s="580" t="n">
        <v>0.0256174</v>
      </c>
      <c r="E19" s="580" t="n">
        <v>4.61537911108733E-005</v>
      </c>
      <c r="F19" s="580" t="n">
        <v>0.00148330999551238</v>
      </c>
      <c r="G19" s="580" t="n">
        <v>0.63712493239982</v>
      </c>
      <c r="H19" s="581" t="n">
        <v>0.0274484031790086</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0" t="s">
        <v>1509</v>
      </c>
      <c r="B21" s="374"/>
      <c r="C21" s="374"/>
      <c r="D21" s="374"/>
      <c r="E21" s="374"/>
      <c r="F21" s="374"/>
      <c r="G21" s="374"/>
      <c r="H21" s="374"/>
    </row>
    <row r="22" customFormat="false" ht="6" hidden="false" customHeight="true" outlineLevel="0" collapsed="false">
      <c r="A22" s="609"/>
      <c r="B22" s="609"/>
      <c r="C22" s="609"/>
      <c r="D22" s="609"/>
      <c r="E22" s="609"/>
      <c r="F22" s="609"/>
      <c r="G22" s="609"/>
      <c r="H22" s="609"/>
    </row>
    <row r="23" customFormat="false" ht="36.75" hidden="false" customHeight="true" outlineLevel="0" collapsed="false">
      <c r="A23" s="1511" t="s">
        <v>1510</v>
      </c>
      <c r="B23" s="1511"/>
      <c r="C23" s="1511"/>
      <c r="D23" s="1511"/>
      <c r="E23" s="1511"/>
      <c r="F23" s="1511"/>
      <c r="G23" s="1511"/>
      <c r="H23" s="1511"/>
    </row>
    <row r="24" customFormat="false" ht="22.5" hidden="false" customHeight="true" outlineLevel="0" collapsed="false">
      <c r="A24" s="607" t="s">
        <v>1511</v>
      </c>
      <c r="B24" s="607"/>
      <c r="C24" s="607"/>
      <c r="D24" s="607"/>
      <c r="E24" s="607"/>
      <c r="F24" s="607"/>
      <c r="G24" s="607"/>
      <c r="H24" s="607"/>
    </row>
    <row r="25" customFormat="false" ht="12.75" hidden="false" customHeight="true" outlineLevel="0" collapsed="false">
      <c r="A25" s="63" t="s">
        <v>1512</v>
      </c>
      <c r="B25" s="63"/>
      <c r="C25" s="63"/>
      <c r="D25" s="63"/>
      <c r="E25" s="63"/>
      <c r="F25" s="63"/>
      <c r="G25" s="63"/>
      <c r="H25" s="63"/>
    </row>
    <row r="26" customFormat="false" ht="12.75" hidden="false" customHeight="true" outlineLevel="0" collapsed="false">
      <c r="A26" s="63" t="s">
        <v>1513</v>
      </c>
      <c r="B26" s="63"/>
      <c r="C26" s="63"/>
      <c r="D26" s="63"/>
      <c r="E26" s="63"/>
      <c r="F26" s="63"/>
      <c r="G26" s="63"/>
      <c r="H26" s="63"/>
    </row>
    <row r="27" customFormat="false" ht="12.75" hidden="false" customHeight="true" outlineLevel="0" collapsed="false">
      <c r="A27" s="63" t="s">
        <v>1514</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5</v>
      </c>
      <c r="B29" s="63"/>
      <c r="C29" s="63"/>
      <c r="D29" s="63"/>
      <c r="E29" s="63"/>
      <c r="F29" s="63"/>
      <c r="G29" s="63"/>
      <c r="H29" s="63"/>
    </row>
    <row r="30" customFormat="false" ht="36" hidden="false" customHeight="true" outlineLevel="0" collapsed="false">
      <c r="A30" s="63" t="s">
        <v>1516</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17</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18</v>
      </c>
      <c r="B34" s="63"/>
      <c r="C34" s="63"/>
      <c r="D34" s="63"/>
      <c r="E34" s="63"/>
      <c r="F34" s="63"/>
      <c r="G34" s="63"/>
      <c r="H34" s="63"/>
    </row>
    <row r="35" customFormat="false" ht="12.75" hidden="false" customHeight="true" outlineLevel="0" collapsed="false">
      <c r="A35" s="63" t="s">
        <v>1519</v>
      </c>
      <c r="B35" s="63"/>
      <c r="C35" s="63"/>
      <c r="D35" s="63"/>
      <c r="E35" s="63"/>
      <c r="F35" s="63"/>
      <c r="G35" s="63"/>
      <c r="H35" s="63"/>
    </row>
    <row r="36" customFormat="false" ht="12.75" hidden="false" customHeight="true" outlineLevel="0" collapsed="false">
      <c r="A36" s="63" t="s">
        <v>1520</v>
      </c>
      <c r="B36" s="63"/>
      <c r="C36" s="63"/>
      <c r="D36" s="63"/>
      <c r="E36" s="63"/>
      <c r="F36" s="63"/>
      <c r="G36" s="63"/>
      <c r="H36" s="63"/>
    </row>
    <row r="37" customFormat="false" ht="12.75" hidden="false" customHeight="true" outlineLevel="0" collapsed="false">
      <c r="A37" s="63" t="s">
        <v>1521</v>
      </c>
      <c r="B37" s="63"/>
      <c r="C37" s="63"/>
      <c r="D37" s="63"/>
      <c r="E37" s="63"/>
      <c r="F37" s="63"/>
      <c r="G37" s="63"/>
      <c r="H37" s="63"/>
    </row>
    <row r="38" customFormat="false" ht="12.75" hidden="false" customHeight="true" outlineLevel="0" collapsed="false">
      <c r="A38" s="63" t="s">
        <v>1522</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7" t="s">
        <v>73</v>
      </c>
    </row>
    <row r="2" customFormat="false" ht="15.75" hidden="false" customHeight="true" outlineLevel="0" collapsed="false">
      <c r="A2" s="4" t="s">
        <v>154</v>
      </c>
      <c r="J2" s="117" t="s">
        <v>75</v>
      </c>
    </row>
    <row r="3" customFormat="false" ht="15.75" hidden="false" customHeight="true" outlineLevel="0" collapsed="false">
      <c r="A3" s="4" t="s">
        <v>179</v>
      </c>
      <c r="I3" s="117"/>
      <c r="J3" s="117" t="s">
        <v>76</v>
      </c>
    </row>
    <row r="4" customFormat="false" ht="12.75" hidden="false" customHeight="true" outlineLevel="0" collapsed="false"/>
    <row r="5" customFormat="false" ht="14.25" hidden="false" customHeight="true" outlineLevel="0" collapsed="false">
      <c r="A5" s="118" t="s">
        <v>77</v>
      </c>
      <c r="B5" s="119" t="s">
        <v>156</v>
      </c>
      <c r="C5" s="119"/>
      <c r="D5" s="120" t="s">
        <v>180</v>
      </c>
      <c r="E5" s="120"/>
      <c r="F5" s="120"/>
      <c r="G5" s="121"/>
      <c r="H5" s="122" t="s">
        <v>158</v>
      </c>
      <c r="I5" s="122"/>
      <c r="J5" s="122"/>
    </row>
    <row r="6" customFormat="false" ht="13.5" hidden="false" customHeight="true" outlineLevel="0" collapsed="false">
      <c r="A6" s="123"/>
      <c r="B6" s="124" t="s">
        <v>159</v>
      </c>
      <c r="C6" s="124"/>
      <c r="D6" s="124" t="s">
        <v>160</v>
      </c>
      <c r="E6" s="124" t="s">
        <v>79</v>
      </c>
      <c r="F6" s="124" t="s">
        <v>80</v>
      </c>
      <c r="G6" s="125"/>
      <c r="H6" s="126" t="s">
        <v>161</v>
      </c>
      <c r="I6" s="124" t="s">
        <v>79</v>
      </c>
      <c r="J6" s="127" t="s">
        <v>80</v>
      </c>
    </row>
    <row r="7" customFormat="false" ht="15" hidden="false" customHeight="true" outlineLevel="0" collapsed="false">
      <c r="A7" s="128"/>
      <c r="B7" s="75" t="s">
        <v>162</v>
      </c>
      <c r="C7" s="76" t="s">
        <v>163</v>
      </c>
      <c r="D7" s="129" t="s">
        <v>164</v>
      </c>
      <c r="E7" s="129" t="s">
        <v>165</v>
      </c>
      <c r="F7" s="129"/>
      <c r="G7" s="129"/>
      <c r="H7" s="130" t="s">
        <v>85</v>
      </c>
      <c r="I7" s="130"/>
      <c r="J7" s="130"/>
    </row>
    <row r="8" customFormat="false" ht="12.75" hidden="false" customHeight="true" outlineLevel="0" collapsed="false">
      <c r="A8" s="131" t="s">
        <v>181</v>
      </c>
      <c r="B8" s="80" t="n">
        <v>93323.283878263</v>
      </c>
      <c r="C8" s="81" t="s">
        <v>167</v>
      </c>
      <c r="D8" s="82"/>
      <c r="E8" s="82"/>
      <c r="F8" s="82"/>
      <c r="G8" s="83"/>
      <c r="H8" s="80" t="n">
        <v>5959.98392865738</v>
      </c>
      <c r="I8" s="80" t="n">
        <v>0.399925488964792</v>
      </c>
      <c r="J8" s="132" t="n">
        <v>0.0794331790471408</v>
      </c>
    </row>
    <row r="9" customFormat="false" ht="12.75" hidden="false" customHeight="true" outlineLevel="0" collapsed="false">
      <c r="A9" s="85" t="s">
        <v>168</v>
      </c>
      <c r="B9" s="80" t="n">
        <v>49255.736811533</v>
      </c>
      <c r="C9" s="87" t="s">
        <v>167</v>
      </c>
      <c r="D9" s="80" t="n">
        <v>74.8732527687479</v>
      </c>
      <c r="E9" s="80" t="n">
        <v>1.89509523881682</v>
      </c>
      <c r="F9" s="80" t="n">
        <v>0.953547518550073</v>
      </c>
      <c r="G9" s="83"/>
      <c r="H9" s="80" t="n">
        <v>3687.93723260083</v>
      </c>
      <c r="I9" s="80" t="n">
        <v>0.0933443123159507</v>
      </c>
      <c r="J9" s="84" t="n">
        <v>0.0469676856109928</v>
      </c>
    </row>
    <row r="10" customFormat="false" ht="12.75" hidden="false" customHeight="true" outlineLevel="0" collapsed="false">
      <c r="A10" s="85" t="s">
        <v>169</v>
      </c>
      <c r="B10" s="80" t="n">
        <v>6457.73359424</v>
      </c>
      <c r="C10" s="87" t="s">
        <v>167</v>
      </c>
      <c r="D10" s="80" t="n">
        <v>92.8164092617061</v>
      </c>
      <c r="E10" s="80" t="n">
        <v>1.92755527473334</v>
      </c>
      <c r="F10" s="80" t="n">
        <v>1.6</v>
      </c>
      <c r="G10" s="83"/>
      <c r="H10" s="80" t="n">
        <v>599.383644186048</v>
      </c>
      <c r="I10" s="80" t="n">
        <v>0.0124476384524</v>
      </c>
      <c r="J10" s="84" t="n">
        <v>0.010332373750784</v>
      </c>
    </row>
    <row r="11" customFormat="false" ht="12.75" hidden="false" customHeight="true" outlineLevel="0" collapsed="false">
      <c r="A11" s="85" t="s">
        <v>170</v>
      </c>
      <c r="B11" s="80" t="n">
        <v>27352.8820999</v>
      </c>
      <c r="C11" s="87" t="s">
        <v>167</v>
      </c>
      <c r="D11" s="80" t="n">
        <v>55</v>
      </c>
      <c r="E11" s="80" t="n">
        <v>6.38786965006021</v>
      </c>
      <c r="F11" s="80" t="n">
        <v>0.0992542431508497</v>
      </c>
      <c r="G11" s="83"/>
      <c r="H11" s="80" t="n">
        <v>1504.4085154945</v>
      </c>
      <c r="I11" s="80" t="n">
        <v>0.174726645407626</v>
      </c>
      <c r="J11" s="84" t="n">
        <v>0.00271488961082</v>
      </c>
    </row>
    <row r="12" customFormat="false" ht="12.75" hidden="false" customHeight="true" outlineLevel="0" collapsed="false">
      <c r="A12" s="85" t="s">
        <v>171</v>
      </c>
      <c r="B12" s="80" t="n">
        <v>7895.92137259</v>
      </c>
      <c r="C12" s="87" t="s">
        <v>167</v>
      </c>
      <c r="D12" s="80" t="n">
        <v>76.1035678765823</v>
      </c>
      <c r="E12" s="80" t="n">
        <v>15.1226040830809</v>
      </c>
      <c r="F12" s="80" t="n">
        <v>1.26320787706531</v>
      </c>
      <c r="G12" s="102" t="s">
        <v>172</v>
      </c>
      <c r="H12" s="80" t="n">
        <v>600.90778812706</v>
      </c>
      <c r="I12" s="80" t="n">
        <v>0.119406892788815</v>
      </c>
      <c r="J12" s="84" t="n">
        <v>0.009974190074544</v>
      </c>
    </row>
    <row r="13" customFormat="false" ht="12.75" hidden="false" customHeight="true" outlineLevel="0" collapsed="false">
      <c r="A13" s="85" t="s">
        <v>173</v>
      </c>
      <c r="B13" s="80" t="n">
        <v>2361.01</v>
      </c>
      <c r="C13" s="92" t="s">
        <v>167</v>
      </c>
      <c r="D13" s="80" t="n">
        <v>71.2637965853597</v>
      </c>
      <c r="E13" s="80" t="s">
        <v>92</v>
      </c>
      <c r="F13" s="80" t="n">
        <v>4</v>
      </c>
      <c r="G13" s="83"/>
      <c r="H13" s="80" t="n">
        <v>168.254536376</v>
      </c>
      <c r="I13" s="80" t="s">
        <v>92</v>
      </c>
      <c r="J13" s="84" t="n">
        <v>0.00944404</v>
      </c>
    </row>
    <row r="14" customFormat="false" ht="12.75" hidden="false" customHeight="true" outlineLevel="0" collapsed="false">
      <c r="A14" s="104" t="s">
        <v>94</v>
      </c>
      <c r="B14" s="80" t="n">
        <v>3404.52954939</v>
      </c>
      <c r="C14" s="133" t="s">
        <v>167</v>
      </c>
      <c r="D14" s="82"/>
      <c r="E14" s="82"/>
      <c r="F14" s="82"/>
      <c r="G14" s="83"/>
      <c r="H14" s="80" t="n">
        <v>225.943833795996</v>
      </c>
      <c r="I14" s="80" t="n">
        <v>0.01740284326688</v>
      </c>
      <c r="J14" s="134" t="n">
        <v>0.001636776258398</v>
      </c>
    </row>
    <row r="15" customFormat="false" ht="12.75" hidden="false" customHeight="true" outlineLevel="0" collapsed="false">
      <c r="A15" s="85" t="s">
        <v>168</v>
      </c>
      <c r="B15" s="135" t="n">
        <v>1354.49571732</v>
      </c>
      <c r="C15" s="87" t="s">
        <v>167</v>
      </c>
      <c r="D15" s="80" t="n">
        <v>77.0234604733486</v>
      </c>
      <c r="E15" s="80" t="n">
        <v>3.07284847206105</v>
      </c>
      <c r="F15" s="80" t="n">
        <v>0.796674950121724</v>
      </c>
      <c r="G15" s="83"/>
      <c r="H15" s="135" t="n">
        <v>104.327947344317</v>
      </c>
      <c r="I15" s="135" t="n">
        <v>0.00416216009538</v>
      </c>
      <c r="J15" s="136" t="n">
        <v>0.001079092808036</v>
      </c>
    </row>
    <row r="16" customFormat="false" ht="12.75" hidden="false" customHeight="true" outlineLevel="0" collapsed="false">
      <c r="A16" s="85" t="s">
        <v>169</v>
      </c>
      <c r="B16" s="135" t="n">
        <v>235.12004477</v>
      </c>
      <c r="C16" s="87" t="s">
        <v>167</v>
      </c>
      <c r="D16" s="80" t="n">
        <v>92.7</v>
      </c>
      <c r="E16" s="80" t="n">
        <v>10</v>
      </c>
      <c r="F16" s="80" t="n">
        <v>1.6</v>
      </c>
      <c r="G16" s="83"/>
      <c r="H16" s="135" t="n">
        <v>21.795628150179</v>
      </c>
      <c r="I16" s="135" t="n">
        <v>0.0023512004477</v>
      </c>
      <c r="J16" s="136" t="n">
        <v>0.000376192071632</v>
      </c>
    </row>
    <row r="17" customFormat="false" ht="12.75" hidden="false" customHeight="true" outlineLevel="0" collapsed="false">
      <c r="A17" s="85" t="s">
        <v>170</v>
      </c>
      <c r="B17" s="135" t="n">
        <v>1814.9137873</v>
      </c>
      <c r="C17" s="87" t="s">
        <v>167</v>
      </c>
      <c r="D17" s="80" t="n">
        <v>55</v>
      </c>
      <c r="E17" s="80" t="n">
        <v>6</v>
      </c>
      <c r="F17" s="80" t="n">
        <v>0.1</v>
      </c>
      <c r="G17" s="83"/>
      <c r="H17" s="135" t="n">
        <v>99.8202583015</v>
      </c>
      <c r="I17" s="135" t="n">
        <v>0.0108894827238</v>
      </c>
      <c r="J17" s="136" t="n">
        <v>0.00018149137873</v>
      </c>
    </row>
    <row r="18" customFormat="false" ht="12.75" hidden="false" customHeight="true" outlineLevel="0" collapsed="false">
      <c r="A18" s="85" t="s">
        <v>171</v>
      </c>
      <c r="B18" s="135" t="s">
        <v>92</v>
      </c>
      <c r="C18" s="87" t="s">
        <v>167</v>
      </c>
      <c r="D18" s="80" t="s">
        <v>92</v>
      </c>
      <c r="E18" s="80" t="s">
        <v>92</v>
      </c>
      <c r="F18" s="80" t="s">
        <v>92</v>
      </c>
      <c r="G18" s="102" t="s">
        <v>172</v>
      </c>
      <c r="H18" s="135" t="s">
        <v>92</v>
      </c>
      <c r="I18" s="135" t="s">
        <v>92</v>
      </c>
      <c r="J18" s="136" t="s">
        <v>92</v>
      </c>
    </row>
    <row r="19" customFormat="false" ht="12.75" hidden="false" customHeight="true" outlineLevel="0" collapsed="false">
      <c r="A19" s="85" t="s">
        <v>173</v>
      </c>
      <c r="B19" s="135" t="s">
        <v>92</v>
      </c>
      <c r="C19" s="87" t="s">
        <v>167</v>
      </c>
      <c r="D19" s="80" t="s">
        <v>92</v>
      </c>
      <c r="E19" s="80" t="s">
        <v>92</v>
      </c>
      <c r="F19" s="80" t="s">
        <v>92</v>
      </c>
      <c r="G19" s="83"/>
      <c r="H19" s="135" t="s">
        <v>92</v>
      </c>
      <c r="I19" s="135" t="s">
        <v>92</v>
      </c>
      <c r="J19" s="136" t="s">
        <v>92</v>
      </c>
    </row>
    <row r="20" customFormat="false" ht="12.75" hidden="false" customHeight="true" outlineLevel="0" collapsed="false">
      <c r="A20" s="104" t="s">
        <v>95</v>
      </c>
      <c r="B20" s="80" t="n">
        <v>468.079106803</v>
      </c>
      <c r="C20" s="87" t="s">
        <v>167</v>
      </c>
      <c r="D20" s="82"/>
      <c r="E20" s="82"/>
      <c r="F20" s="82"/>
      <c r="G20" s="83"/>
      <c r="H20" s="80" t="n">
        <v>29.5013128729171</v>
      </c>
      <c r="I20" s="80" t="n">
        <v>0.001800061866012</v>
      </c>
      <c r="J20" s="84" t="n">
        <v>0.0001482685956124</v>
      </c>
    </row>
    <row r="21" customFormat="false" ht="12.75" hidden="false" customHeight="true" outlineLevel="0" collapsed="false">
      <c r="A21" s="85" t="s">
        <v>168</v>
      </c>
      <c r="B21" s="135" t="n">
        <v>202.425843903</v>
      </c>
      <c r="C21" s="87" t="s">
        <v>167</v>
      </c>
      <c r="D21" s="80" t="n">
        <v>73.5596953744325</v>
      </c>
      <c r="E21" s="80" t="n">
        <v>1.01835953669424</v>
      </c>
      <c r="F21" s="80" t="n">
        <v>0.60122396911295</v>
      </c>
      <c r="G21" s="83"/>
      <c r="H21" s="135" t="n">
        <v>14.8903834134171</v>
      </c>
      <c r="I21" s="135" t="n">
        <v>0.000206142288612</v>
      </c>
      <c r="J21" s="136" t="n">
        <v>0.0001217032693224</v>
      </c>
    </row>
    <row r="22" customFormat="false" ht="12.75" hidden="false" customHeight="true" outlineLevel="0" collapsed="false">
      <c r="A22" s="85" t="s">
        <v>169</v>
      </c>
      <c r="B22" s="135" t="s">
        <v>92</v>
      </c>
      <c r="C22" s="87" t="s">
        <v>167</v>
      </c>
      <c r="D22" s="80" t="s">
        <v>92</v>
      </c>
      <c r="E22" s="80" t="s">
        <v>92</v>
      </c>
      <c r="F22" s="80" t="s">
        <v>92</v>
      </c>
      <c r="G22" s="83"/>
      <c r="H22" s="135" t="s">
        <v>92</v>
      </c>
      <c r="I22" s="135" t="s">
        <v>92</v>
      </c>
      <c r="J22" s="136" t="s">
        <v>92</v>
      </c>
    </row>
    <row r="23" customFormat="false" ht="12.75" hidden="false" customHeight="true" outlineLevel="0" collapsed="false">
      <c r="A23" s="85" t="s">
        <v>170</v>
      </c>
      <c r="B23" s="135" t="n">
        <v>265.6532629</v>
      </c>
      <c r="C23" s="87" t="s">
        <v>167</v>
      </c>
      <c r="D23" s="80" t="n">
        <v>55</v>
      </c>
      <c r="E23" s="80" t="n">
        <v>6</v>
      </c>
      <c r="F23" s="80" t="n">
        <v>0.1</v>
      </c>
      <c r="G23" s="83"/>
      <c r="H23" s="135" t="n">
        <v>14.6109294595</v>
      </c>
      <c r="I23" s="135" t="n">
        <v>0.0015939195774</v>
      </c>
      <c r="J23" s="136" t="n">
        <v>2.656532629E-005</v>
      </c>
    </row>
    <row r="24" customFormat="false" ht="12.75" hidden="false" customHeight="true" outlineLevel="0" collapsed="false">
      <c r="A24" s="85" t="s">
        <v>171</v>
      </c>
      <c r="B24" s="135" t="s">
        <v>92</v>
      </c>
      <c r="C24" s="87" t="s">
        <v>167</v>
      </c>
      <c r="D24" s="80" t="s">
        <v>92</v>
      </c>
      <c r="E24" s="80" t="s">
        <v>92</v>
      </c>
      <c r="F24" s="80" t="s">
        <v>92</v>
      </c>
      <c r="G24" s="102" t="s">
        <v>172</v>
      </c>
      <c r="H24" s="135" t="s">
        <v>92</v>
      </c>
      <c r="I24" s="135" t="s">
        <v>92</v>
      </c>
      <c r="J24" s="136" t="s">
        <v>92</v>
      </c>
    </row>
    <row r="25" customFormat="false" ht="12.75" hidden="false" customHeight="true" outlineLevel="0" collapsed="false">
      <c r="A25" s="85" t="s">
        <v>173</v>
      </c>
      <c r="B25" s="135" t="s">
        <v>92</v>
      </c>
      <c r="C25" s="87" t="s">
        <v>167</v>
      </c>
      <c r="D25" s="80" t="s">
        <v>92</v>
      </c>
      <c r="E25" s="80" t="s">
        <v>92</v>
      </c>
      <c r="F25" s="80" t="s">
        <v>92</v>
      </c>
      <c r="G25" s="83"/>
      <c r="H25" s="135" t="s">
        <v>92</v>
      </c>
      <c r="I25" s="135" t="s">
        <v>92</v>
      </c>
      <c r="J25" s="136" t="s">
        <v>92</v>
      </c>
    </row>
    <row r="26" customFormat="false" ht="12.75" hidden="false" customHeight="true" outlineLevel="0" collapsed="false">
      <c r="A26" s="104" t="s">
        <v>96</v>
      </c>
      <c r="B26" s="80" t="n">
        <v>13952.44748846</v>
      </c>
      <c r="C26" s="87" t="s">
        <v>167</v>
      </c>
      <c r="D26" s="82"/>
      <c r="E26" s="82"/>
      <c r="F26" s="82"/>
      <c r="G26" s="83"/>
      <c r="H26" s="80" t="n">
        <v>852.583554378007</v>
      </c>
      <c r="I26" s="80" t="n">
        <v>0.0677751597206</v>
      </c>
      <c r="J26" s="84" t="n">
        <v>0.003906104544336</v>
      </c>
    </row>
    <row r="27" customFormat="false" ht="12.75" hidden="false" customHeight="true" outlineLevel="0" collapsed="false">
      <c r="A27" s="85" t="s">
        <v>168</v>
      </c>
      <c r="B27" s="135" t="n">
        <v>4114.72567599</v>
      </c>
      <c r="C27" s="87" t="s">
        <v>167</v>
      </c>
      <c r="D27" s="80" t="n">
        <v>74.9121320557233</v>
      </c>
      <c r="E27" s="80" t="n">
        <v>2.04200869596936</v>
      </c>
      <c r="F27" s="80" t="n">
        <v>0.678632397459195</v>
      </c>
      <c r="G27" s="83"/>
      <c r="H27" s="135" t="n">
        <v>308.242873212838</v>
      </c>
      <c r="I27" s="135" t="n">
        <v>0.0084023056119</v>
      </c>
      <c r="J27" s="136" t="n">
        <v>0.002792386150384</v>
      </c>
    </row>
    <row r="28" customFormat="false" ht="12.75" hidden="false" customHeight="true" outlineLevel="0" collapsed="false">
      <c r="A28" s="85" t="s">
        <v>169</v>
      </c>
      <c r="B28" s="135" t="n">
        <v>86.63080847</v>
      </c>
      <c r="C28" s="87" t="s">
        <v>167</v>
      </c>
      <c r="D28" s="80" t="n">
        <v>92.7</v>
      </c>
      <c r="E28" s="80" t="n">
        <v>10</v>
      </c>
      <c r="F28" s="80" t="n">
        <v>1.6</v>
      </c>
      <c r="G28" s="83"/>
      <c r="H28" s="135" t="n">
        <v>8.030675945169</v>
      </c>
      <c r="I28" s="135" t="n">
        <v>0.0008663080847</v>
      </c>
      <c r="J28" s="136" t="n">
        <v>0.000138609293552</v>
      </c>
    </row>
    <row r="29" customFormat="false" ht="12.75" hidden="false" customHeight="true" outlineLevel="0" collapsed="false">
      <c r="A29" s="85" t="s">
        <v>170</v>
      </c>
      <c r="B29" s="135" t="n">
        <v>9751.091004</v>
      </c>
      <c r="C29" s="87" t="s">
        <v>167</v>
      </c>
      <c r="D29" s="80" t="n">
        <v>55</v>
      </c>
      <c r="E29" s="80" t="n">
        <v>6</v>
      </c>
      <c r="F29" s="80" t="n">
        <v>0.1</v>
      </c>
      <c r="G29" s="83"/>
      <c r="H29" s="135" t="n">
        <v>536.31000522</v>
      </c>
      <c r="I29" s="135" t="n">
        <v>0.058506546024</v>
      </c>
      <c r="J29" s="136" t="n">
        <v>0.0009751091004</v>
      </c>
    </row>
    <row r="30" customFormat="false" ht="12.75" hidden="false" customHeight="true" outlineLevel="0" collapsed="false">
      <c r="A30" s="85" t="s">
        <v>171</v>
      </c>
      <c r="B30" s="135" t="s">
        <v>92</v>
      </c>
      <c r="C30" s="87" t="s">
        <v>167</v>
      </c>
      <c r="D30" s="80" t="s">
        <v>92</v>
      </c>
      <c r="E30" s="80" t="s">
        <v>92</v>
      </c>
      <c r="F30" s="80" t="s">
        <v>92</v>
      </c>
      <c r="G30" s="102" t="s">
        <v>172</v>
      </c>
      <c r="H30" s="135" t="s">
        <v>92</v>
      </c>
      <c r="I30" s="135" t="s">
        <v>92</v>
      </c>
      <c r="J30" s="136" t="s">
        <v>92</v>
      </c>
    </row>
    <row r="31" customFormat="false" ht="12.75" hidden="false" customHeight="true" outlineLevel="0" collapsed="false">
      <c r="A31" s="85" t="s">
        <v>173</v>
      </c>
      <c r="B31" s="135" t="s">
        <v>92</v>
      </c>
      <c r="C31" s="87" t="s">
        <v>167</v>
      </c>
      <c r="D31" s="80" t="s">
        <v>92</v>
      </c>
      <c r="E31" s="80" t="s">
        <v>92</v>
      </c>
      <c r="F31" s="80" t="s">
        <v>92</v>
      </c>
      <c r="G31" s="83"/>
      <c r="H31" s="135" t="s">
        <v>92</v>
      </c>
      <c r="I31" s="135" t="s">
        <v>92</v>
      </c>
      <c r="J31" s="136" t="s">
        <v>92</v>
      </c>
    </row>
    <row r="32" customFormat="false" ht="12.75" hidden="false" customHeight="true" outlineLevel="0" collapsed="false">
      <c r="A32" s="104" t="s">
        <v>97</v>
      </c>
      <c r="B32" s="80" t="n">
        <v>12476.1938402</v>
      </c>
      <c r="C32" s="87" t="s">
        <v>167</v>
      </c>
      <c r="D32" s="82"/>
      <c r="E32" s="82"/>
      <c r="F32" s="82"/>
      <c r="G32" s="83"/>
      <c r="H32" s="80" t="n">
        <v>700.310395960208</v>
      </c>
      <c r="I32" s="80" t="n">
        <v>0.0537365630362</v>
      </c>
      <c r="J32" s="84" t="n">
        <v>0.00412850246832</v>
      </c>
    </row>
    <row r="33" customFormat="false" ht="12.75" hidden="false" customHeight="true" outlineLevel="0" collapsed="false">
      <c r="A33" s="85" t="s">
        <v>168</v>
      </c>
      <c r="B33" s="135" t="n">
        <v>4598.0070592</v>
      </c>
      <c r="C33" s="87" t="s">
        <v>167</v>
      </c>
      <c r="D33" s="80" t="n">
        <v>76.3024900338561</v>
      </c>
      <c r="E33" s="80" t="n">
        <v>3.39548262001068</v>
      </c>
      <c r="F33" s="80" t="n">
        <v>0.759698841334045</v>
      </c>
      <c r="G33" s="83"/>
      <c r="H33" s="135" t="n">
        <v>350.839387810208</v>
      </c>
      <c r="I33" s="135" t="n">
        <v>0.0156124530562</v>
      </c>
      <c r="J33" s="136" t="n">
        <v>0.00349310063532</v>
      </c>
    </row>
    <row r="34" customFormat="false" ht="12.75" hidden="false" customHeight="true" outlineLevel="0" collapsed="false">
      <c r="A34" s="85" t="s">
        <v>169</v>
      </c>
      <c r="B34" s="135" t="s">
        <v>92</v>
      </c>
      <c r="C34" s="87" t="s">
        <v>167</v>
      </c>
      <c r="D34" s="80" t="s">
        <v>92</v>
      </c>
      <c r="E34" s="80" t="s">
        <v>92</v>
      </c>
      <c r="F34" s="80" t="s">
        <v>92</v>
      </c>
      <c r="G34" s="83"/>
      <c r="H34" s="135" t="s">
        <v>92</v>
      </c>
      <c r="I34" s="135" t="s">
        <v>92</v>
      </c>
      <c r="J34" s="136" t="s">
        <v>92</v>
      </c>
    </row>
    <row r="35" customFormat="false" ht="12.75" hidden="false" customHeight="true" outlineLevel="0" collapsed="false">
      <c r="A35" s="85" t="s">
        <v>170</v>
      </c>
      <c r="B35" s="135" t="n">
        <v>6354.01833</v>
      </c>
      <c r="C35" s="87" t="s">
        <v>167</v>
      </c>
      <c r="D35" s="80" t="n">
        <v>55</v>
      </c>
      <c r="E35" s="80" t="n">
        <v>6</v>
      </c>
      <c r="F35" s="80" t="n">
        <v>0.1</v>
      </c>
      <c r="G35" s="83"/>
      <c r="H35" s="135" t="n">
        <v>349.47100815</v>
      </c>
      <c r="I35" s="135" t="n">
        <v>0.03812410998</v>
      </c>
      <c r="J35" s="136" t="n">
        <v>0.000635401833</v>
      </c>
    </row>
    <row r="36" customFormat="false" ht="12.75" hidden="false" customHeight="true" outlineLevel="0" collapsed="false">
      <c r="A36" s="85" t="s">
        <v>171</v>
      </c>
      <c r="B36" s="135" t="n">
        <v>1524.168451</v>
      </c>
      <c r="C36" s="87" t="s">
        <v>167</v>
      </c>
      <c r="D36" s="80" t="n">
        <v>81.4311023399998</v>
      </c>
      <c r="E36" s="80" t="s">
        <v>131</v>
      </c>
      <c r="F36" s="80" t="s">
        <v>131</v>
      </c>
      <c r="G36" s="102" t="s">
        <v>172</v>
      </c>
      <c r="H36" s="135" t="n">
        <v>124.11471711678</v>
      </c>
      <c r="I36" s="135" t="s">
        <v>131</v>
      </c>
      <c r="J36" s="136" t="s">
        <v>131</v>
      </c>
    </row>
    <row r="37" customFormat="false" ht="12.75" hidden="false" customHeight="true" outlineLevel="0" collapsed="false">
      <c r="A37" s="85" t="s">
        <v>173</v>
      </c>
      <c r="B37" s="135" t="s">
        <v>92</v>
      </c>
      <c r="C37" s="133" t="s">
        <v>167</v>
      </c>
      <c r="D37" s="80" t="s">
        <v>92</v>
      </c>
      <c r="E37" s="80" t="s">
        <v>92</v>
      </c>
      <c r="F37" s="80" t="s">
        <v>92</v>
      </c>
      <c r="G37" s="83"/>
      <c r="H37" s="135" t="s">
        <v>92</v>
      </c>
      <c r="I37" s="135" t="s">
        <v>92</v>
      </c>
      <c r="J37" s="136" t="s">
        <v>92</v>
      </c>
    </row>
    <row r="38" customFormat="false" ht="12.75" hidden="false" customHeight="true" outlineLevel="0" collapsed="false">
      <c r="A38" s="104" t="s">
        <v>98</v>
      </c>
      <c r="B38" s="80" t="n">
        <v>7506.9043973</v>
      </c>
      <c r="C38" s="133" t="s">
        <v>167</v>
      </c>
      <c r="D38" s="82"/>
      <c r="E38" s="82"/>
      <c r="F38" s="82"/>
      <c r="G38" s="83"/>
      <c r="H38" s="80" t="n">
        <v>534.615207514721</v>
      </c>
      <c r="I38" s="80" t="n">
        <v>0.0206679586786</v>
      </c>
      <c r="J38" s="84" t="n">
        <v>0.00430785106166</v>
      </c>
    </row>
    <row r="39" customFormat="false" ht="12.75" hidden="false" customHeight="true" outlineLevel="0" collapsed="false">
      <c r="A39" s="85" t="s">
        <v>168</v>
      </c>
      <c r="B39" s="135" t="n">
        <v>5837.4809717</v>
      </c>
      <c r="C39" s="133" t="s">
        <v>167</v>
      </c>
      <c r="D39" s="80" t="n">
        <v>74.548310436097</v>
      </c>
      <c r="E39" s="80" t="n">
        <v>1.68611372787629</v>
      </c>
      <c r="F39" s="80" t="n">
        <v>0.65741083213885</v>
      </c>
      <c r="G39" s="83"/>
      <c r="H39" s="135" t="n">
        <v>435.174343643101</v>
      </c>
      <c r="I39" s="135" t="n">
        <v>0.0098426568026</v>
      </c>
      <c r="J39" s="136" t="n">
        <v>0.0038376232232</v>
      </c>
    </row>
    <row r="40" customFormat="false" ht="12.75" hidden="false" customHeight="true" outlineLevel="0" collapsed="false">
      <c r="A40" s="85" t="s">
        <v>169</v>
      </c>
      <c r="B40" s="135" t="n">
        <v>202.1903306</v>
      </c>
      <c r="C40" s="133" t="s">
        <v>167</v>
      </c>
      <c r="D40" s="80" t="n">
        <v>92.7</v>
      </c>
      <c r="E40" s="80" t="n">
        <v>10</v>
      </c>
      <c r="F40" s="80" t="n">
        <v>1.6</v>
      </c>
      <c r="G40" s="83"/>
      <c r="H40" s="135" t="n">
        <v>18.74304364662</v>
      </c>
      <c r="I40" s="135" t="n">
        <v>0.002021903306</v>
      </c>
      <c r="J40" s="136" t="n">
        <v>0.00032350452896</v>
      </c>
    </row>
    <row r="41" customFormat="false" ht="12.75" hidden="false" customHeight="true" outlineLevel="0" collapsed="false">
      <c r="A41" s="85" t="s">
        <v>170</v>
      </c>
      <c r="B41" s="135" t="n">
        <v>1467.233095</v>
      </c>
      <c r="C41" s="133" t="s">
        <v>167</v>
      </c>
      <c r="D41" s="80" t="n">
        <v>55</v>
      </c>
      <c r="E41" s="80" t="n">
        <v>6</v>
      </c>
      <c r="F41" s="80" t="n">
        <v>0.1</v>
      </c>
      <c r="G41" s="83"/>
      <c r="H41" s="135" t="n">
        <v>80.697820225</v>
      </c>
      <c r="I41" s="135" t="n">
        <v>0.00880339857</v>
      </c>
      <c r="J41" s="136" t="n">
        <v>0.0001467233095</v>
      </c>
    </row>
    <row r="42" customFormat="false" ht="12.75" hidden="false" customHeight="true" outlineLevel="0" collapsed="false">
      <c r="A42" s="85" t="s">
        <v>171</v>
      </c>
      <c r="B42" s="135" t="s">
        <v>92</v>
      </c>
      <c r="C42" s="133" t="s">
        <v>167</v>
      </c>
      <c r="D42" s="80" t="s">
        <v>92</v>
      </c>
      <c r="E42" s="80" t="s">
        <v>92</v>
      </c>
      <c r="F42" s="80" t="s">
        <v>92</v>
      </c>
      <c r="G42" s="102" t="s">
        <v>172</v>
      </c>
      <c r="H42" s="135" t="s">
        <v>92</v>
      </c>
      <c r="I42" s="135" t="s">
        <v>92</v>
      </c>
      <c r="J42" s="136" t="s">
        <v>92</v>
      </c>
    </row>
    <row r="43" customFormat="false" ht="12.75" hidden="false" customHeight="true" outlineLevel="0" collapsed="false">
      <c r="A43" s="85" t="s">
        <v>173</v>
      </c>
      <c r="B43" s="135" t="s">
        <v>92</v>
      </c>
      <c r="C43" s="133" t="s">
        <v>167</v>
      </c>
      <c r="D43" s="80" t="s">
        <v>92</v>
      </c>
      <c r="E43" s="80" t="s">
        <v>92</v>
      </c>
      <c r="F43" s="80" t="s">
        <v>92</v>
      </c>
      <c r="G43" s="83"/>
      <c r="H43" s="135" t="s">
        <v>92</v>
      </c>
      <c r="I43" s="135" t="s">
        <v>92</v>
      </c>
      <c r="J43" s="136" t="s">
        <v>92</v>
      </c>
    </row>
    <row r="44" customFormat="false" ht="12.75" hidden="false" customHeight="true" outlineLevel="0" collapsed="false">
      <c r="A44" s="104" t="s">
        <v>182</v>
      </c>
      <c r="B44" s="137" t="n">
        <v>55515.12949611</v>
      </c>
      <c r="C44" s="133" t="s">
        <v>167</v>
      </c>
      <c r="D44" s="82"/>
      <c r="E44" s="82"/>
      <c r="F44" s="82"/>
      <c r="G44" s="83"/>
      <c r="H44" s="80" t="n">
        <v>3617.02962413553</v>
      </c>
      <c r="I44" s="80" t="n">
        <v>0.2385429023965</v>
      </c>
      <c r="J44" s="84" t="n">
        <v>0.0653056761188144</v>
      </c>
    </row>
    <row r="45" customFormat="false" ht="12.75" hidden="false" customHeight="true" outlineLevel="0" collapsed="false">
      <c r="A45" s="138" t="s">
        <v>100</v>
      </c>
      <c r="B45" s="82"/>
      <c r="C45" s="139"/>
      <c r="D45" s="82"/>
      <c r="E45" s="82"/>
      <c r="F45" s="82"/>
      <c r="G45" s="139"/>
      <c r="H45" s="82"/>
      <c r="I45" s="82"/>
      <c r="J45" s="140"/>
    </row>
    <row r="46" customFormat="false" ht="12.75" hidden="false" customHeight="true" outlineLevel="0" collapsed="false">
      <c r="A46" s="85" t="s">
        <v>168</v>
      </c>
      <c r="B46" s="135" t="n">
        <v>33148.60154342</v>
      </c>
      <c r="C46" s="133" t="s">
        <v>167</v>
      </c>
      <c r="D46" s="80" t="n">
        <v>74.6475622489158</v>
      </c>
      <c r="E46" s="80" t="n">
        <v>1.66277284394822</v>
      </c>
      <c r="F46" s="80" t="n">
        <v>1.07527249612754</v>
      </c>
      <c r="G46" s="83"/>
      <c r="H46" s="135" t="n">
        <v>2474.46229717695</v>
      </c>
      <c r="I46" s="135" t="n">
        <v>0.0551185944612587</v>
      </c>
      <c r="J46" s="136" t="n">
        <v>0.0356437795247304</v>
      </c>
    </row>
    <row r="47" customFormat="false" ht="12.75" hidden="false" customHeight="true" outlineLevel="0" collapsed="false">
      <c r="A47" s="85" t="s">
        <v>169</v>
      </c>
      <c r="B47" s="135" t="n">
        <v>5933.7924104</v>
      </c>
      <c r="C47" s="133" t="s">
        <v>167</v>
      </c>
      <c r="D47" s="80" t="n">
        <v>92.8266879506406</v>
      </c>
      <c r="E47" s="80" t="n">
        <v>1.21477566376713</v>
      </c>
      <c r="F47" s="80" t="n">
        <v>1.6</v>
      </c>
      <c r="G47" s="83"/>
      <c r="H47" s="135" t="n">
        <v>550.81429644408</v>
      </c>
      <c r="I47" s="135" t="n">
        <v>0.007208226614</v>
      </c>
      <c r="J47" s="136" t="n">
        <v>0.00949406785664</v>
      </c>
    </row>
    <row r="48" customFormat="false" ht="12.75" hidden="false" customHeight="true" outlineLevel="0" collapsed="false">
      <c r="A48" s="85" t="s">
        <v>170</v>
      </c>
      <c r="B48" s="135" t="n">
        <v>7699.9726207</v>
      </c>
      <c r="C48" s="133" t="s">
        <v>167</v>
      </c>
      <c r="D48" s="80" t="n">
        <v>55</v>
      </c>
      <c r="E48" s="80" t="n">
        <v>7.37784292631184</v>
      </c>
      <c r="F48" s="80" t="n">
        <v>0.0973508218567996</v>
      </c>
      <c r="G48" s="83"/>
      <c r="H48" s="135" t="n">
        <v>423.4984941385</v>
      </c>
      <c r="I48" s="135" t="n">
        <v>0.0568091885324263</v>
      </c>
      <c r="J48" s="136" t="n">
        <v>0.0007495986629</v>
      </c>
    </row>
    <row r="49" customFormat="false" ht="12.75" hidden="false" customHeight="true" outlineLevel="0" collapsed="false">
      <c r="A49" s="85" t="s">
        <v>171</v>
      </c>
      <c r="B49" s="135" t="n">
        <v>6371.75292159</v>
      </c>
      <c r="C49" s="133" t="s">
        <v>167</v>
      </c>
      <c r="D49" s="80" t="n">
        <v>74.8291838804229</v>
      </c>
      <c r="E49" s="80" t="n">
        <v>18.7400381430701</v>
      </c>
      <c r="F49" s="80" t="n">
        <v>1.56537615272989</v>
      </c>
      <c r="G49" s="102" t="s">
        <v>172</v>
      </c>
      <c r="H49" s="135" t="n">
        <v>476.79307101028</v>
      </c>
      <c r="I49" s="135" t="n">
        <v>0.119406892788815</v>
      </c>
      <c r="J49" s="136" t="n">
        <v>0.009974190074544</v>
      </c>
    </row>
    <row r="50" customFormat="false" ht="12.75" hidden="false" customHeight="true" outlineLevel="0" collapsed="false">
      <c r="A50" s="91" t="s">
        <v>173</v>
      </c>
      <c r="B50" s="141" t="n">
        <v>2361.01</v>
      </c>
      <c r="C50" s="142" t="s">
        <v>167</v>
      </c>
      <c r="D50" s="93" t="n">
        <v>71.2637965853597</v>
      </c>
      <c r="E50" s="93" t="s">
        <v>92</v>
      </c>
      <c r="F50" s="93" t="n">
        <v>4</v>
      </c>
      <c r="G50" s="94"/>
      <c r="H50" s="141" t="n">
        <v>168.254536376</v>
      </c>
      <c r="I50" s="141" t="s">
        <v>92</v>
      </c>
      <c r="J50" s="143" t="n">
        <v>0.0094440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6</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7" t="s">
        <v>1523</v>
      </c>
      <c r="L1" s="117" t="s">
        <v>73</v>
      </c>
    </row>
    <row r="2" customFormat="false" ht="15.75" hidden="false" customHeight="true" outlineLevel="0" collapsed="false">
      <c r="A2" s="647" t="s">
        <v>1524</v>
      </c>
      <c r="L2" s="117" t="s">
        <v>75</v>
      </c>
    </row>
    <row r="3" customFormat="false" ht="15.75" hidden="false" customHeight="true" outlineLevel="0" collapsed="false">
      <c r="A3" s="647" t="s">
        <v>218</v>
      </c>
      <c r="L3" s="117" t="s">
        <v>76</v>
      </c>
    </row>
    <row r="4" customFormat="false" ht="12.75" hidden="false" customHeight="true" outlineLevel="0" collapsed="false">
      <c r="L4" s="1512"/>
    </row>
    <row r="5" customFormat="false" ht="12.75" hidden="false" customHeight="true" outlineLevel="0" collapsed="false">
      <c r="J5" s="609"/>
      <c r="K5" s="484" t="s">
        <v>456</v>
      </c>
      <c r="L5" s="609"/>
    </row>
    <row r="6" customFormat="false" ht="12.75" hidden="false" customHeight="true" outlineLevel="0" collapsed="false">
      <c r="A6" s="1513" t="s">
        <v>1525</v>
      </c>
      <c r="B6" s="921" t="s">
        <v>903</v>
      </c>
      <c r="C6" s="921"/>
      <c r="D6" s="921"/>
      <c r="E6" s="921" t="s">
        <v>335</v>
      </c>
      <c r="F6" s="921"/>
      <c r="G6" s="1514" t="s">
        <v>158</v>
      </c>
      <c r="H6" s="1514"/>
      <c r="I6" s="1514"/>
      <c r="J6" s="1515"/>
      <c r="K6" s="1132" t="s">
        <v>812</v>
      </c>
      <c r="L6" s="919" t="s">
        <v>406</v>
      </c>
    </row>
    <row r="7" customFormat="false" ht="13.5" hidden="false" customHeight="true" outlineLevel="0" collapsed="false">
      <c r="A7" s="1036" t="s">
        <v>371</v>
      </c>
      <c r="B7" s="1516"/>
      <c r="C7" s="1517"/>
      <c r="D7" s="1518"/>
      <c r="E7" s="1516"/>
      <c r="F7" s="1518"/>
      <c r="G7" s="1519"/>
      <c r="H7" s="1520"/>
      <c r="I7" s="1521"/>
      <c r="J7" s="1515"/>
      <c r="K7" s="930" t="s">
        <v>1526</v>
      </c>
      <c r="L7" s="1522" t="n">
        <v>6989</v>
      </c>
    </row>
    <row r="8" customFormat="false" ht="15" hidden="false" customHeight="true" outlineLevel="0" collapsed="false">
      <c r="A8" s="1036"/>
      <c r="B8" s="275" t="s">
        <v>1527</v>
      </c>
      <c r="C8" s="395" t="s">
        <v>1528</v>
      </c>
      <c r="D8" s="275" t="s">
        <v>1529</v>
      </c>
      <c r="E8" s="1523" t="s">
        <v>1530</v>
      </c>
      <c r="F8" s="1523" t="s">
        <v>1531</v>
      </c>
      <c r="G8" s="1524" t="s">
        <v>1532</v>
      </c>
      <c r="H8" s="1524"/>
      <c r="I8" s="277" t="s">
        <v>1533</v>
      </c>
      <c r="J8" s="1515"/>
      <c r="K8" s="1525" t="s">
        <v>1534</v>
      </c>
      <c r="L8" s="1526" t="s">
        <v>116</v>
      </c>
    </row>
    <row r="9" customFormat="false" ht="14.25" hidden="false" customHeight="true" outlineLevel="0" collapsed="false">
      <c r="A9" s="1036"/>
      <c r="B9" s="275"/>
      <c r="C9" s="395"/>
      <c r="D9" s="275"/>
      <c r="E9" s="1527"/>
      <c r="F9" s="1527"/>
      <c r="G9" s="1528" t="s">
        <v>1535</v>
      </c>
      <c r="H9" s="1527" t="s">
        <v>1536</v>
      </c>
      <c r="I9" s="1529"/>
      <c r="J9" s="1515"/>
      <c r="K9" s="932" t="s">
        <v>1537</v>
      </c>
      <c r="L9" s="1526" t="n">
        <v>1.9</v>
      </c>
    </row>
    <row r="10" customFormat="false" ht="13.5" hidden="false" customHeight="true" outlineLevel="0" collapsed="false">
      <c r="A10" s="1530"/>
      <c r="B10" s="863" t="s">
        <v>1538</v>
      </c>
      <c r="C10" s="395"/>
      <c r="D10" s="863" t="s">
        <v>1539</v>
      </c>
      <c r="E10" s="395" t="s">
        <v>1540</v>
      </c>
      <c r="F10" s="395"/>
      <c r="G10" s="396" t="s">
        <v>85</v>
      </c>
      <c r="H10" s="396"/>
      <c r="I10" s="396"/>
      <c r="J10" s="1515"/>
      <c r="K10" s="932" t="s">
        <v>1541</v>
      </c>
      <c r="L10" s="1531" t="n">
        <v>0.714442735</v>
      </c>
    </row>
    <row r="11" customFormat="false" ht="13.5" hidden="false" customHeight="true" outlineLevel="0" collapsed="false">
      <c r="A11" s="947" t="s">
        <v>1542</v>
      </c>
      <c r="B11" s="1532" t="n">
        <v>809.29</v>
      </c>
      <c r="C11" s="1532" t="n">
        <v>1</v>
      </c>
      <c r="D11" s="1533" t="s">
        <v>116</v>
      </c>
      <c r="E11" s="146" t="n">
        <v>0.0477659148512894</v>
      </c>
      <c r="F11" s="146" t="n">
        <v>0.0119389538978611</v>
      </c>
      <c r="G11" s="1532" t="n">
        <v>28.29829541</v>
      </c>
      <c r="H11" s="1533" t="n">
        <v>10.35818182</v>
      </c>
      <c r="I11" s="1534" t="n">
        <v>9.662076</v>
      </c>
      <c r="J11" s="1515"/>
      <c r="K11" s="947" t="s">
        <v>1543</v>
      </c>
      <c r="L11" s="1531" t="n">
        <v>0.1525</v>
      </c>
    </row>
    <row r="12" customFormat="false" ht="14.25" hidden="false" customHeight="true" outlineLevel="0" collapsed="false">
      <c r="A12" s="947" t="s">
        <v>1544</v>
      </c>
      <c r="B12" s="1535" t="s">
        <v>92</v>
      </c>
      <c r="C12" s="1535" t="s">
        <v>92</v>
      </c>
      <c r="D12" s="1535" t="s">
        <v>92</v>
      </c>
      <c r="E12" s="80" t="s">
        <v>92</v>
      </c>
      <c r="F12" s="80" t="s">
        <v>92</v>
      </c>
      <c r="G12" s="80" t="s">
        <v>92</v>
      </c>
      <c r="H12" s="80" t="s">
        <v>92</v>
      </c>
      <c r="I12" s="134" t="s">
        <v>92</v>
      </c>
      <c r="J12" s="1515"/>
      <c r="K12" s="932" t="s">
        <v>1545</v>
      </c>
      <c r="L12" s="1536" t="n">
        <v>0.1</v>
      </c>
    </row>
    <row r="13" customFormat="false" ht="13.5" hidden="false" customHeight="true" outlineLevel="0" collapsed="false">
      <c r="A13" s="624" t="s">
        <v>1546</v>
      </c>
      <c r="B13" s="1535" t="s">
        <v>92</v>
      </c>
      <c r="C13" s="1535" t="s">
        <v>92</v>
      </c>
      <c r="D13" s="1535" t="s">
        <v>92</v>
      </c>
      <c r="E13" s="80" t="s">
        <v>92</v>
      </c>
      <c r="F13" s="80" t="s">
        <v>92</v>
      </c>
      <c r="G13" s="1535" t="s">
        <v>92</v>
      </c>
      <c r="H13" s="1535" t="s">
        <v>92</v>
      </c>
      <c r="I13" s="1537" t="s">
        <v>92</v>
      </c>
      <c r="J13" s="1515"/>
      <c r="K13" s="932" t="s">
        <v>1547</v>
      </c>
      <c r="L13" s="1531" t="n">
        <v>0.5</v>
      </c>
    </row>
    <row r="14" customFormat="false" ht="14.25" hidden="false" customHeight="true" outlineLevel="0" collapsed="false">
      <c r="A14" s="624" t="s">
        <v>1548</v>
      </c>
      <c r="B14" s="1535" t="s">
        <v>92</v>
      </c>
      <c r="C14" s="1535" t="s">
        <v>92</v>
      </c>
      <c r="D14" s="1535" t="s">
        <v>92</v>
      </c>
      <c r="E14" s="80" t="s">
        <v>92</v>
      </c>
      <c r="F14" s="80" t="s">
        <v>92</v>
      </c>
      <c r="G14" s="1535" t="s">
        <v>92</v>
      </c>
      <c r="H14" s="1535" t="s">
        <v>92</v>
      </c>
      <c r="I14" s="1537" t="s">
        <v>92</v>
      </c>
      <c r="J14" s="1515"/>
      <c r="K14" s="932" t="s">
        <v>1549</v>
      </c>
      <c r="L14" s="1531" t="n">
        <v>0.14</v>
      </c>
    </row>
    <row r="15" customFormat="false" ht="14.25" hidden="false" customHeight="true" outlineLevel="0" collapsed="false">
      <c r="A15" s="1538" t="s">
        <v>1550</v>
      </c>
      <c r="B15" s="82"/>
      <c r="C15" s="82"/>
      <c r="D15" s="82"/>
      <c r="E15" s="82"/>
      <c r="F15" s="82"/>
      <c r="G15" s="80" t="s">
        <v>92</v>
      </c>
      <c r="H15" s="80" t="s">
        <v>92</v>
      </c>
      <c r="I15" s="134" t="s">
        <v>92</v>
      </c>
      <c r="J15" s="1515"/>
      <c r="K15" s="1539" t="s">
        <v>1551</v>
      </c>
      <c r="L15" s="1540" t="s">
        <v>116</v>
      </c>
    </row>
    <row r="16" customFormat="false" ht="12.75" hidden="false" customHeight="true" outlineLevel="0" collapsed="false">
      <c r="A16" s="138" t="s">
        <v>495</v>
      </c>
      <c r="B16" s="578" t="s">
        <v>92</v>
      </c>
      <c r="C16" s="578" t="s">
        <v>92</v>
      </c>
      <c r="D16" s="578" t="s">
        <v>92</v>
      </c>
      <c r="E16" s="159" t="s">
        <v>92</v>
      </c>
      <c r="F16" s="159" t="s">
        <v>92</v>
      </c>
      <c r="G16" s="578" t="s">
        <v>92</v>
      </c>
      <c r="H16" s="578" t="s">
        <v>92</v>
      </c>
      <c r="I16" s="579" t="s">
        <v>92</v>
      </c>
      <c r="J16" s="1515"/>
    </row>
    <row r="17" customFormat="false" ht="7.5" hidden="false" customHeight="true" outlineLevel="0" collapsed="false">
      <c r="A17" s="31"/>
      <c r="B17" s="31"/>
      <c r="C17" s="31"/>
      <c r="D17" s="31"/>
      <c r="E17" s="31"/>
      <c r="F17" s="31"/>
      <c r="G17" s="31"/>
      <c r="H17" s="31"/>
      <c r="I17" s="31"/>
      <c r="J17" s="1515"/>
    </row>
    <row r="18" customFormat="false" ht="13.5" hidden="false" customHeight="true" outlineLevel="0" collapsed="false">
      <c r="A18" s="1541" t="s">
        <v>1552</v>
      </c>
      <c r="J18" s="1515"/>
    </row>
    <row r="19" customFormat="false" ht="13.5" hidden="false" customHeight="true" outlineLevel="0" collapsed="false">
      <c r="A19" s="1542" t="s">
        <v>1553</v>
      </c>
      <c r="J19" s="1515"/>
      <c r="K19" s="1543" t="s">
        <v>1554</v>
      </c>
      <c r="L19" s="1544"/>
    </row>
    <row r="20" customFormat="false" ht="7.5" hidden="false" customHeight="true" outlineLevel="0" collapsed="false">
      <c r="J20" s="1515"/>
      <c r="K20" s="1545" t="s">
        <v>1555</v>
      </c>
      <c r="L20" s="1546"/>
    </row>
    <row r="21" customFormat="false" ht="13.5" hidden="false" customHeight="true" outlineLevel="0" collapsed="false">
      <c r="A21" s="1547" t="s">
        <v>1556</v>
      </c>
      <c r="J21" s="1515"/>
      <c r="K21" s="1548" t="s">
        <v>1557</v>
      </c>
      <c r="L21" s="1546"/>
    </row>
    <row r="22" customFormat="false" ht="13.5" hidden="false" customHeight="true" outlineLevel="0" collapsed="false">
      <c r="A22" s="1549" t="s">
        <v>1558</v>
      </c>
      <c r="J22" s="1515"/>
      <c r="K22" s="1548" t="s">
        <v>1559</v>
      </c>
      <c r="L22" s="1550"/>
    </row>
    <row r="23" customFormat="false" ht="13.5" hidden="false" customHeight="true" outlineLevel="0" collapsed="false">
      <c r="A23" s="1543" t="s">
        <v>1560</v>
      </c>
      <c r="J23" s="1515"/>
      <c r="K23" s="648"/>
      <c r="L23" s="1550"/>
    </row>
    <row r="24" customFormat="false" ht="24" hidden="false" customHeight="true" outlineLevel="0" collapsed="false">
      <c r="A24" s="1551" t="s">
        <v>1561</v>
      </c>
      <c r="B24" s="1551"/>
      <c r="C24" s="1551"/>
      <c r="D24" s="1551"/>
      <c r="E24" s="1551"/>
      <c r="F24" s="1551"/>
      <c r="G24" s="1551"/>
      <c r="H24" s="1551"/>
      <c r="I24" s="1551"/>
      <c r="J24" s="1515"/>
    </row>
    <row r="25" customFormat="false" ht="8.25" hidden="false" customHeight="true" outlineLevel="0" collapsed="false">
      <c r="A25" s="988"/>
      <c r="B25" s="988"/>
      <c r="C25" s="988"/>
      <c r="D25" s="988"/>
      <c r="E25" s="988"/>
      <c r="F25" s="988"/>
      <c r="G25" s="988"/>
      <c r="J25" s="1515"/>
    </row>
    <row r="26" customFormat="false" ht="9" hidden="false" customHeight="true" outlineLevel="0" collapsed="false">
      <c r="A26" s="648"/>
      <c r="B26" s="648"/>
      <c r="C26" s="648"/>
      <c r="D26" s="648"/>
      <c r="E26" s="648"/>
      <c r="F26" s="648"/>
      <c r="G26" s="648"/>
      <c r="H26" s="648"/>
      <c r="I26" s="648"/>
      <c r="J26" s="1515"/>
    </row>
    <row r="27" customFormat="false" ht="15.75" hidden="false" customHeight="true" outlineLevel="0" collapsed="false">
      <c r="A27" s="647" t="s">
        <v>1562</v>
      </c>
      <c r="J27" s="1515"/>
    </row>
    <row r="28" customFormat="false" ht="15.75" hidden="false" customHeight="true" outlineLevel="0" collapsed="false">
      <c r="A28" s="647" t="s">
        <v>1563</v>
      </c>
      <c r="J28" s="1515"/>
    </row>
    <row r="29" customFormat="false" ht="15.75" hidden="false" customHeight="true" outlineLevel="0" collapsed="false">
      <c r="A29" s="647" t="s">
        <v>218</v>
      </c>
      <c r="J29" s="1515"/>
    </row>
    <row r="30" customFormat="false" ht="12.75" hidden="false" customHeight="true" outlineLevel="0" collapsed="false">
      <c r="J30" s="1515"/>
    </row>
    <row r="31" customFormat="false" ht="13.5" hidden="false" customHeight="true" outlineLevel="0" collapsed="false">
      <c r="A31" s="1513" t="s">
        <v>1525</v>
      </c>
      <c r="B31" s="1552" t="s">
        <v>458</v>
      </c>
      <c r="C31" s="921" t="s">
        <v>335</v>
      </c>
      <c r="D31" s="921"/>
      <c r="E31" s="921"/>
      <c r="F31" s="1062" t="s">
        <v>158</v>
      </c>
      <c r="G31" s="1062"/>
      <c r="H31" s="1062"/>
      <c r="I31" s="16"/>
      <c r="J31" s="1515"/>
    </row>
    <row r="32" customFormat="false" ht="12.75" hidden="false" customHeight="true" outlineLevel="0" collapsed="false">
      <c r="A32" s="1036" t="s">
        <v>371</v>
      </c>
      <c r="B32" s="923" t="s">
        <v>1564</v>
      </c>
      <c r="C32" s="1553"/>
      <c r="D32" s="1554"/>
      <c r="E32" s="1554"/>
      <c r="F32" s="1553"/>
      <c r="G32" s="1554"/>
      <c r="H32" s="1039"/>
      <c r="J32" s="1515"/>
    </row>
    <row r="33" customFormat="false" ht="12.75" hidden="false" customHeight="true" outlineLevel="0" collapsed="false">
      <c r="A33" s="1036"/>
      <c r="B33" s="923"/>
      <c r="C33" s="388" t="s">
        <v>1565</v>
      </c>
      <c r="D33" s="388" t="s">
        <v>407</v>
      </c>
      <c r="E33" s="611" t="s">
        <v>408</v>
      </c>
      <c r="F33" s="388" t="s">
        <v>1566</v>
      </c>
      <c r="G33" s="388" t="s">
        <v>407</v>
      </c>
      <c r="H33" s="493" t="s">
        <v>408</v>
      </c>
      <c r="J33" s="1515"/>
    </row>
    <row r="34" customFormat="false" ht="12" hidden="false" customHeight="true" outlineLevel="0" collapsed="false">
      <c r="A34" s="1530"/>
      <c r="B34" s="282" t="s">
        <v>85</v>
      </c>
      <c r="C34" s="395" t="s">
        <v>1567</v>
      </c>
      <c r="D34" s="395"/>
      <c r="E34" s="395"/>
      <c r="F34" s="396" t="s">
        <v>85</v>
      </c>
      <c r="G34" s="396"/>
      <c r="H34" s="396"/>
      <c r="J34" s="1515"/>
    </row>
    <row r="35" customFormat="false" ht="12" hidden="false" customHeight="true" outlineLevel="0" collapsed="false">
      <c r="A35" s="1140" t="s">
        <v>1568</v>
      </c>
      <c r="B35" s="215" t="n">
        <v>102.75</v>
      </c>
      <c r="C35" s="214"/>
      <c r="D35" s="214"/>
      <c r="E35" s="214"/>
      <c r="F35" s="215" t="n">
        <v>39.9215485714286</v>
      </c>
      <c r="G35" s="80" t="n">
        <v>0.1846786875</v>
      </c>
      <c r="H35" s="134" t="n">
        <v>0.043845</v>
      </c>
      <c r="J35" s="1515"/>
    </row>
    <row r="36" customFormat="false" ht="12" hidden="false" customHeight="true" outlineLevel="0" collapsed="false">
      <c r="A36" s="947" t="s">
        <v>1569</v>
      </c>
      <c r="B36" s="439" t="s">
        <v>131</v>
      </c>
      <c r="C36" s="215" t="s">
        <v>131</v>
      </c>
      <c r="D36" s="215" t="s">
        <v>131</v>
      </c>
      <c r="E36" s="215" t="s">
        <v>131</v>
      </c>
      <c r="F36" s="233" t="n">
        <v>69.4530228571429</v>
      </c>
      <c r="G36" s="439" t="s">
        <v>131</v>
      </c>
      <c r="H36" s="147" t="s">
        <v>131</v>
      </c>
      <c r="J36" s="1515"/>
    </row>
    <row r="37" customFormat="false" ht="12" hidden="false" customHeight="true" outlineLevel="0" collapsed="false">
      <c r="A37" s="947" t="s">
        <v>1570</v>
      </c>
      <c r="B37" s="215" t="n">
        <v>102.75</v>
      </c>
      <c r="C37" s="172"/>
      <c r="D37" s="172"/>
      <c r="E37" s="172"/>
      <c r="F37" s="215" t="n">
        <v>39.9215485714286</v>
      </c>
      <c r="G37" s="80" t="n">
        <v>0.1846786875</v>
      </c>
      <c r="H37" s="134" t="n">
        <v>0.043845</v>
      </c>
      <c r="J37" s="1515"/>
    </row>
    <row r="38" customFormat="false" ht="12" hidden="false" customHeight="true" outlineLevel="0" collapsed="false">
      <c r="A38" s="138" t="s">
        <v>495</v>
      </c>
      <c r="B38" s="580" t="n">
        <v>102.75</v>
      </c>
      <c r="C38" s="156" t="n">
        <v>388.530886339938</v>
      </c>
      <c r="D38" s="156" t="n">
        <v>1.79735948905109</v>
      </c>
      <c r="E38" s="156" t="n">
        <v>0.426715328467153</v>
      </c>
      <c r="F38" s="580" t="n">
        <v>39.9215485714286</v>
      </c>
      <c r="G38" s="580" t="n">
        <v>0.1846786875</v>
      </c>
      <c r="H38" s="1555" t="n">
        <v>0.043845</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6" t="s">
        <v>1571</v>
      </c>
      <c r="B40" s="1556"/>
      <c r="C40" s="1556"/>
      <c r="D40" s="1556"/>
      <c r="E40" s="1556"/>
      <c r="F40" s="1556"/>
      <c r="G40" s="1556"/>
      <c r="H40" s="1556"/>
      <c r="J40" s="1557"/>
    </row>
    <row r="41" customFormat="false" ht="13.5" hidden="false" customHeight="true" outlineLevel="0" collapsed="false">
      <c r="A41" s="1558" t="s">
        <v>1572</v>
      </c>
    </row>
    <row r="42" customFormat="false" ht="7.5" hidden="false" customHeight="true" outlineLevel="0" collapsed="false"/>
    <row r="43" customFormat="false" ht="23.25" hidden="false" customHeight="true" outlineLevel="0" collapsed="false">
      <c r="A43" s="1559" t="s">
        <v>1573</v>
      </c>
      <c r="B43" s="1559"/>
      <c r="C43" s="1559"/>
      <c r="D43" s="1559"/>
      <c r="E43" s="1559"/>
      <c r="F43" s="1559"/>
      <c r="G43" s="1559"/>
      <c r="H43" s="1559"/>
      <c r="J43" s="1560"/>
    </row>
    <row r="44" customFormat="false" ht="7.5" hidden="false" customHeight="true" outlineLevel="0" collapsed="false"/>
    <row r="45" customFormat="false" ht="13.5" hidden="false" customHeight="true" outlineLevel="0" collapsed="false">
      <c r="A45" s="118" t="s">
        <v>395</v>
      </c>
      <c r="B45" s="184"/>
      <c r="C45" s="184"/>
      <c r="D45" s="184"/>
      <c r="E45" s="184"/>
      <c r="F45" s="184"/>
      <c r="G45" s="184"/>
      <c r="H45" s="185"/>
      <c r="J45" s="144"/>
    </row>
    <row r="46" customFormat="false" ht="12" hidden="false" customHeight="true" outlineLevel="0" collapsed="false">
      <c r="A46" s="186" t="s">
        <v>1574</v>
      </c>
      <c r="B46" s="186"/>
      <c r="C46" s="186"/>
      <c r="D46" s="186"/>
      <c r="E46" s="186"/>
      <c r="F46" s="186"/>
      <c r="G46" s="186"/>
      <c r="H46" s="186"/>
      <c r="J46" s="144"/>
    </row>
    <row r="47" customFormat="false" ht="12" hidden="false" customHeight="true" outlineLevel="0" collapsed="false">
      <c r="A47" s="186" t="s">
        <v>1575</v>
      </c>
      <c r="B47" s="186"/>
      <c r="C47" s="186"/>
      <c r="D47" s="186"/>
      <c r="E47" s="186"/>
      <c r="F47" s="186"/>
      <c r="G47" s="186"/>
      <c r="H47" s="186"/>
      <c r="J47" s="144"/>
    </row>
    <row r="48" customFormat="false" ht="12" hidden="false" customHeight="true" outlineLevel="0" collapsed="false">
      <c r="A48" s="186" t="s">
        <v>944</v>
      </c>
      <c r="B48" s="186"/>
      <c r="C48" s="186"/>
      <c r="D48" s="186"/>
      <c r="E48" s="186"/>
      <c r="F48" s="186"/>
      <c r="G48" s="186"/>
      <c r="H48" s="186"/>
      <c r="J48" s="144"/>
    </row>
    <row r="49" customFormat="false" ht="12" hidden="false" customHeight="true" outlineLevel="0" collapsed="false">
      <c r="A49" s="186" t="s">
        <v>1576</v>
      </c>
      <c r="B49" s="186"/>
      <c r="C49" s="186"/>
      <c r="D49" s="186"/>
      <c r="E49" s="186"/>
      <c r="F49" s="186"/>
      <c r="G49" s="186"/>
      <c r="H49" s="186"/>
      <c r="J49" s="144"/>
    </row>
    <row r="50" customFormat="false" ht="12" hidden="false" customHeight="true" outlineLevel="0" collapsed="false">
      <c r="A50" s="186" t="s">
        <v>1577</v>
      </c>
      <c r="B50" s="186"/>
      <c r="C50" s="186"/>
      <c r="D50" s="186"/>
      <c r="E50" s="186"/>
      <c r="F50" s="186"/>
      <c r="G50" s="186"/>
      <c r="H50" s="186"/>
      <c r="J50" s="144"/>
    </row>
    <row r="51" customFormat="false" ht="12" hidden="false" customHeight="true" outlineLevel="0" collapsed="false">
      <c r="A51" s="187" t="s">
        <v>1578</v>
      </c>
      <c r="B51" s="187"/>
      <c r="C51" s="187"/>
      <c r="D51" s="187"/>
      <c r="E51" s="187"/>
      <c r="F51" s="187"/>
      <c r="G51" s="187"/>
      <c r="H51" s="187"/>
      <c r="J51" s="144"/>
    </row>
    <row r="52" customFormat="false" ht="12.75" hidden="false" customHeight="true" outlineLevel="0" collapsed="false">
      <c r="A52" s="63" t="s">
        <v>1515</v>
      </c>
      <c r="B52" s="63"/>
      <c r="C52" s="63"/>
      <c r="D52" s="63"/>
      <c r="E52" s="63"/>
      <c r="F52" s="63"/>
      <c r="G52" s="63"/>
      <c r="H52" s="63"/>
      <c r="I52" s="64"/>
      <c r="J52" s="144"/>
    </row>
    <row r="53" customFormat="false" ht="24" hidden="false" customHeight="true" outlineLevel="0" collapsed="false">
      <c r="A53" s="63" t="s">
        <v>1516</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79</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18</v>
      </c>
      <c r="B58" s="63"/>
      <c r="C58" s="63"/>
      <c r="D58" s="63"/>
      <c r="E58" s="63"/>
      <c r="F58" s="63"/>
      <c r="G58" s="63"/>
      <c r="H58" s="63"/>
      <c r="I58" s="64"/>
      <c r="J58" s="144"/>
    </row>
    <row r="59" customFormat="false" ht="12.75" hidden="false" customHeight="true" outlineLevel="0" collapsed="false">
      <c r="A59" s="63" t="s">
        <v>1519</v>
      </c>
      <c r="B59" s="63"/>
      <c r="C59" s="63"/>
      <c r="D59" s="63"/>
      <c r="E59" s="63"/>
      <c r="F59" s="63"/>
      <c r="G59" s="63"/>
      <c r="H59" s="63"/>
      <c r="I59" s="64"/>
      <c r="J59" s="144"/>
    </row>
    <row r="60" customFormat="false" ht="12.75" hidden="false" customHeight="true" outlineLevel="0" collapsed="false">
      <c r="A60" s="63" t="s">
        <v>1520</v>
      </c>
      <c r="B60" s="63"/>
      <c r="C60" s="63"/>
      <c r="D60" s="63"/>
      <c r="E60" s="63"/>
      <c r="F60" s="63"/>
      <c r="G60" s="63"/>
      <c r="H60" s="63"/>
      <c r="I60" s="64"/>
      <c r="J60" s="144"/>
    </row>
    <row r="61" customFormat="false" ht="12.75" hidden="false" customHeight="true" outlineLevel="0" collapsed="false">
      <c r="A61" s="63" t="s">
        <v>1521</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7" t="s">
        <v>1580</v>
      </c>
      <c r="H1" s="117" t="s">
        <v>73</v>
      </c>
    </row>
    <row r="2" customFormat="false" ht="15.75" hidden="false" customHeight="true" outlineLevel="0" collapsed="false">
      <c r="A2" s="647" t="s">
        <v>1581</v>
      </c>
      <c r="H2" s="117" t="s">
        <v>75</v>
      </c>
    </row>
    <row r="3" customFormat="false" ht="15.75" hidden="false" customHeight="true" outlineLevel="0" collapsed="false">
      <c r="A3" s="647" t="s">
        <v>74</v>
      </c>
      <c r="H3" s="117" t="s">
        <v>76</v>
      </c>
    </row>
    <row r="4" customFormat="false" ht="12.75" hidden="false" customHeight="true" outlineLevel="0" collapsed="false"/>
    <row r="5" customFormat="false" ht="33" hidden="false" customHeight="true" outlineLevel="0" collapsed="false">
      <c r="A5" s="1561" t="s">
        <v>1582</v>
      </c>
      <c r="B5" s="1061" t="s">
        <v>1583</v>
      </c>
      <c r="C5" s="1061"/>
      <c r="D5" s="386" t="s">
        <v>1584</v>
      </c>
      <c r="E5" s="386"/>
      <c r="F5" s="387" t="s">
        <v>158</v>
      </c>
      <c r="G5" s="387"/>
      <c r="H5" s="387"/>
    </row>
    <row r="6" customFormat="false" ht="14.25" hidden="false" customHeight="true" outlineLevel="0" collapsed="false">
      <c r="A6" s="1561"/>
      <c r="B6" s="818" t="s">
        <v>1585</v>
      </c>
      <c r="C6" s="818"/>
      <c r="D6" s="1562" t="s">
        <v>1586</v>
      </c>
      <c r="E6" s="388" t="s">
        <v>1587</v>
      </c>
      <c r="F6" s="388" t="s">
        <v>407</v>
      </c>
      <c r="G6" s="388"/>
      <c r="H6" s="1563" t="s">
        <v>1588</v>
      </c>
    </row>
    <row r="7" customFormat="false" ht="12" hidden="false" customHeight="true" outlineLevel="0" collapsed="false">
      <c r="A7" s="1561"/>
      <c r="B7" s="818"/>
      <c r="C7" s="818"/>
      <c r="D7" s="1562"/>
      <c r="E7" s="388"/>
      <c r="F7" s="1524" t="s">
        <v>1589</v>
      </c>
      <c r="G7" s="1524" t="s">
        <v>1590</v>
      </c>
      <c r="H7" s="1563"/>
    </row>
    <row r="8" customFormat="false" ht="12.75" hidden="false" customHeight="true" outlineLevel="0" collapsed="false">
      <c r="A8" s="1561"/>
      <c r="B8" s="818"/>
      <c r="C8" s="818"/>
      <c r="D8" s="1562"/>
      <c r="E8" s="388"/>
      <c r="F8" s="1524"/>
      <c r="G8" s="1524"/>
      <c r="H8" s="1563"/>
    </row>
    <row r="9" customFormat="false" ht="13.5" hidden="false" customHeight="true" outlineLevel="0" collapsed="false">
      <c r="A9" s="1561"/>
      <c r="B9" s="750" t="s">
        <v>1591</v>
      </c>
      <c r="C9" s="750"/>
      <c r="D9" s="395" t="s">
        <v>1592</v>
      </c>
      <c r="E9" s="395"/>
      <c r="F9" s="78" t="s">
        <v>1023</v>
      </c>
      <c r="G9" s="78"/>
      <c r="H9" s="78"/>
    </row>
    <row r="10" customFormat="false" ht="12.75" hidden="false" customHeight="true" outlineLevel="0" collapsed="false">
      <c r="A10" s="1564" t="s">
        <v>1593</v>
      </c>
      <c r="B10" s="1565"/>
      <c r="C10" s="1565"/>
      <c r="D10" s="1566"/>
      <c r="E10" s="1567"/>
      <c r="F10" s="146" t="n">
        <v>0.013841079465482</v>
      </c>
      <c r="G10" s="621" t="s">
        <v>131</v>
      </c>
      <c r="H10" s="134" t="s">
        <v>130</v>
      </c>
    </row>
    <row r="11" customFormat="false" ht="12" hidden="false" customHeight="true" outlineLevel="0" collapsed="false">
      <c r="A11" s="1568" t="s">
        <v>1594</v>
      </c>
      <c r="B11" s="1569" t="s">
        <v>131</v>
      </c>
      <c r="C11" s="1569"/>
      <c r="D11" s="1570" t="s">
        <v>131</v>
      </c>
      <c r="E11" s="447" t="s">
        <v>92</v>
      </c>
      <c r="F11" s="213" t="n">
        <v>0.013841079465482</v>
      </c>
      <c r="G11" s="1571" t="s">
        <v>131</v>
      </c>
      <c r="H11" s="147" t="s">
        <v>92</v>
      </c>
    </row>
    <row r="12" customFormat="false" ht="14.25" hidden="false" customHeight="true" outlineLevel="0" collapsed="false">
      <c r="A12" s="1568" t="s">
        <v>1595</v>
      </c>
      <c r="B12" s="1569" t="s">
        <v>131</v>
      </c>
      <c r="C12" s="1569"/>
      <c r="D12" s="1570" t="s">
        <v>131</v>
      </c>
      <c r="E12" s="447" t="s">
        <v>131</v>
      </c>
      <c r="F12" s="213" t="s">
        <v>131</v>
      </c>
      <c r="G12" s="1571" t="s">
        <v>131</v>
      </c>
      <c r="H12" s="147" t="s">
        <v>131</v>
      </c>
    </row>
    <row r="13" customFormat="false" ht="12" hidden="false" customHeight="true" outlineLevel="0" collapsed="false">
      <c r="A13" s="947" t="s">
        <v>1596</v>
      </c>
      <c r="B13" s="1111"/>
      <c r="C13" s="1111"/>
      <c r="D13" s="1572"/>
      <c r="E13" s="1573"/>
      <c r="F13" s="469" t="n">
        <v>0.22595478395847</v>
      </c>
      <c r="G13" s="469" t="s">
        <v>121</v>
      </c>
      <c r="H13" s="1574" t="n">
        <v>0.6009142856966</v>
      </c>
    </row>
    <row r="14" customFormat="false" ht="12" hidden="false" customHeight="true" outlineLevel="0" collapsed="false">
      <c r="A14" s="1568" t="s">
        <v>1594</v>
      </c>
      <c r="B14" s="1569" t="n">
        <v>253.92</v>
      </c>
      <c r="C14" s="1569"/>
      <c r="D14" s="1570" t="n">
        <v>0.000889866036383389</v>
      </c>
      <c r="E14" s="447" t="s">
        <v>116</v>
      </c>
      <c r="F14" s="439" t="n">
        <v>0.22595478395847</v>
      </c>
      <c r="G14" s="439" t="s">
        <v>116</v>
      </c>
      <c r="H14" s="147" t="s">
        <v>131</v>
      </c>
    </row>
    <row r="15" customFormat="false" ht="12" hidden="false" customHeight="true" outlineLevel="0" collapsed="false">
      <c r="A15" s="1568" t="s">
        <v>1595</v>
      </c>
      <c r="B15" s="1569" t="s">
        <v>92</v>
      </c>
      <c r="C15" s="1569"/>
      <c r="D15" s="1570" t="s">
        <v>92</v>
      </c>
      <c r="E15" s="447" t="s">
        <v>92</v>
      </c>
      <c r="F15" s="439" t="s">
        <v>92</v>
      </c>
      <c r="G15" s="439" t="s">
        <v>92</v>
      </c>
      <c r="H15" s="147" t="s">
        <v>92</v>
      </c>
    </row>
    <row r="16" customFormat="false" ht="13.5" hidden="false" customHeight="true" outlineLevel="0" collapsed="false">
      <c r="A16" s="1575" t="s">
        <v>1597</v>
      </c>
      <c r="B16" s="1111"/>
      <c r="C16" s="1111"/>
      <c r="D16" s="1576"/>
      <c r="E16" s="148"/>
      <c r="F16" s="80" t="s">
        <v>116</v>
      </c>
      <c r="G16" s="80" t="s">
        <v>116</v>
      </c>
      <c r="H16" s="134" t="s">
        <v>116</v>
      </c>
    </row>
    <row r="17" customFormat="false" ht="14.25" hidden="false" customHeight="true" outlineLevel="0" collapsed="false">
      <c r="A17" s="138"/>
      <c r="B17" s="668"/>
      <c r="C17" s="668"/>
      <c r="D17" s="668"/>
      <c r="E17" s="668"/>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2" t="s">
        <v>1598</v>
      </c>
      <c r="B19" s="385" t="s">
        <v>1599</v>
      </c>
      <c r="C19" s="385"/>
      <c r="D19" s="385"/>
      <c r="E19" s="385" t="s">
        <v>1584</v>
      </c>
      <c r="F19" s="385"/>
      <c r="G19" s="387" t="s">
        <v>158</v>
      </c>
      <c r="H19" s="387"/>
    </row>
    <row r="20" customFormat="false" ht="14.25" hidden="false" customHeight="true" outlineLevel="0" collapsed="false">
      <c r="A20" s="772"/>
      <c r="B20" s="1577" t="s">
        <v>1600</v>
      </c>
      <c r="C20" s="1577" t="s">
        <v>1601</v>
      </c>
      <c r="D20" s="1577" t="s">
        <v>1602</v>
      </c>
      <c r="E20" s="275" t="s">
        <v>408</v>
      </c>
      <c r="F20" s="275"/>
      <c r="G20" s="277" t="s">
        <v>408</v>
      </c>
      <c r="H20" s="277"/>
    </row>
    <row r="21" customFormat="false" ht="12.75" hidden="false" customHeight="true" outlineLevel="0" collapsed="false">
      <c r="A21" s="772"/>
      <c r="B21" s="283" t="s">
        <v>1000</v>
      </c>
      <c r="C21" s="283" t="s">
        <v>1603</v>
      </c>
      <c r="D21" s="283" t="s">
        <v>1604</v>
      </c>
      <c r="E21" s="863" t="s">
        <v>1605</v>
      </c>
      <c r="F21" s="863"/>
      <c r="G21" s="1067" t="s">
        <v>85</v>
      </c>
      <c r="H21" s="1067"/>
    </row>
    <row r="22" customFormat="false" ht="12.75" hidden="false" customHeight="true" outlineLevel="0" collapsed="false">
      <c r="A22" s="945" t="s">
        <v>1606</v>
      </c>
      <c r="B22" s="1578" t="n">
        <v>6989</v>
      </c>
      <c r="C22" s="1579" t="n">
        <v>34.19659465</v>
      </c>
      <c r="D22" s="1580" t="n">
        <v>0.16</v>
      </c>
      <c r="E22" s="1581" t="n">
        <v>0.00999999999933482</v>
      </c>
      <c r="F22" s="1581"/>
      <c r="G22" s="1582" t="n">
        <v>0.6009142856966</v>
      </c>
      <c r="H22" s="1582"/>
    </row>
    <row r="23" customFormat="false" ht="8.25" hidden="false" customHeight="true" outlineLevel="0" collapsed="false"/>
    <row r="24" customFormat="false" ht="28.5" hidden="false" customHeight="true" outlineLevel="0" collapsed="false">
      <c r="A24" s="734" t="s">
        <v>1607</v>
      </c>
      <c r="B24" s="734"/>
      <c r="C24" s="734"/>
      <c r="D24" s="734"/>
      <c r="E24" s="734"/>
      <c r="F24" s="734"/>
      <c r="G24" s="734"/>
      <c r="H24" s="734"/>
    </row>
    <row r="25" customFormat="false" ht="1.5" hidden="false" customHeight="true" outlineLevel="0" collapsed="false">
      <c r="A25" s="1544"/>
    </row>
    <row r="26" customFormat="false" ht="14.25" hidden="false" customHeight="true" outlineLevel="0" collapsed="false">
      <c r="A26" s="1510" t="s">
        <v>1608</v>
      </c>
    </row>
    <row r="27" customFormat="false" ht="15.75" hidden="false" customHeight="true" outlineLevel="0" collapsed="false">
      <c r="A27" s="1510" t="s">
        <v>1609</v>
      </c>
    </row>
    <row r="28" customFormat="false" ht="15.75" hidden="false" customHeight="true" outlineLevel="0" collapsed="false">
      <c r="A28" s="1583" t="s">
        <v>1610</v>
      </c>
    </row>
    <row r="29" customFormat="false" ht="16.5" hidden="false" customHeight="true" outlineLevel="0" collapsed="false">
      <c r="A29" s="734" t="s">
        <v>1611</v>
      </c>
    </row>
    <row r="30" customFormat="false" ht="14.25" hidden="false" customHeight="true" outlineLevel="0" collapsed="false">
      <c r="A30" s="1510" t="s">
        <v>1612</v>
      </c>
    </row>
    <row r="31" customFormat="false" ht="6" hidden="false" customHeight="true" outlineLevel="0" collapsed="false">
      <c r="A31" s="609"/>
      <c r="B31" s="609"/>
      <c r="C31" s="609"/>
      <c r="D31" s="609"/>
      <c r="E31" s="609"/>
      <c r="F31" s="609"/>
      <c r="G31" s="609"/>
      <c r="H31" s="609"/>
    </row>
    <row r="32" customFormat="false" ht="12" hidden="false" customHeight="true" outlineLevel="0" collapsed="false">
      <c r="A32" s="118" t="s">
        <v>395</v>
      </c>
      <c r="B32" s="184"/>
      <c r="C32" s="184"/>
      <c r="D32" s="184"/>
      <c r="E32" s="184"/>
      <c r="F32" s="184"/>
      <c r="G32" s="184"/>
      <c r="H32" s="185"/>
    </row>
    <row r="33" customFormat="false" ht="24" hidden="false" customHeight="true" outlineLevel="0" collapsed="false">
      <c r="A33" s="382" t="s">
        <v>1613</v>
      </c>
      <c r="B33" s="382"/>
      <c r="C33" s="382"/>
      <c r="D33" s="382"/>
      <c r="E33" s="382"/>
      <c r="F33" s="382"/>
      <c r="G33" s="382"/>
      <c r="H33" s="382"/>
    </row>
    <row r="34" customFormat="false" ht="12.75" hidden="false" customHeight="true" outlineLevel="0" collapsed="false">
      <c r="A34" s="1584" t="s">
        <v>1614</v>
      </c>
      <c r="B34" s="1584"/>
      <c r="C34" s="1584"/>
      <c r="D34" s="1584"/>
      <c r="E34" s="1584"/>
      <c r="F34" s="1584"/>
      <c r="G34" s="1584"/>
      <c r="H34" s="1584"/>
    </row>
    <row r="35" customFormat="false" ht="29.25" hidden="false" customHeight="true" outlineLevel="0" collapsed="false">
      <c r="A35" s="1585" t="s">
        <v>1615</v>
      </c>
      <c r="B35" s="1585"/>
      <c r="C35" s="1585"/>
      <c r="D35" s="1585"/>
      <c r="E35" s="1585"/>
      <c r="F35" s="1585"/>
      <c r="G35" s="1585"/>
      <c r="H35" s="1585"/>
    </row>
    <row r="36" customFormat="false" ht="12.75" hidden="false" customHeight="true" outlineLevel="0" collapsed="false">
      <c r="A36" s="63" t="s">
        <v>1517</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16</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580</v>
      </c>
      <c r="E1" s="117" t="s">
        <v>73</v>
      </c>
    </row>
    <row r="2" customFormat="false" ht="15.75" hidden="false" customHeight="true" outlineLevel="0" collapsed="false">
      <c r="A2" s="647" t="s">
        <v>1581</v>
      </c>
      <c r="E2" s="117" t="s">
        <v>75</v>
      </c>
    </row>
    <row r="3" customFormat="false" ht="15.75" hidden="false" customHeight="true" outlineLevel="0" collapsed="false">
      <c r="A3" s="647" t="s">
        <v>108</v>
      </c>
      <c r="E3" s="117" t="s">
        <v>76</v>
      </c>
    </row>
    <row r="4" customFormat="false" ht="12.75" hidden="false" customHeight="true" outlineLevel="0" collapsed="false"/>
    <row r="5" customFormat="false" ht="12.75" hidden="false" customHeight="true" outlineLevel="0" collapsed="false">
      <c r="A5" s="997" t="s">
        <v>456</v>
      </c>
      <c r="B5" s="997"/>
      <c r="C5" s="997"/>
      <c r="D5" s="997"/>
      <c r="E5" s="997"/>
    </row>
    <row r="6" customFormat="false" ht="12.75" hidden="false" customHeight="true" outlineLevel="0" collapsed="false">
      <c r="A6" s="1586"/>
      <c r="B6" s="1139" t="s">
        <v>464</v>
      </c>
      <c r="C6" s="387" t="s">
        <v>1617</v>
      </c>
    </row>
    <row r="7" customFormat="false" ht="13.5" hidden="false" customHeight="true" outlineLevel="0" collapsed="false">
      <c r="A7" s="1525" t="s">
        <v>1618</v>
      </c>
      <c r="B7" s="501" t="s">
        <v>116</v>
      </c>
      <c r="C7" s="502" t="s">
        <v>131</v>
      </c>
    </row>
    <row r="8" customFormat="false" ht="12.75" hidden="false" customHeight="true" outlineLevel="0" collapsed="false">
      <c r="A8" s="1587" t="s">
        <v>1619</v>
      </c>
      <c r="B8" s="503" t="n">
        <v>0.92</v>
      </c>
      <c r="C8" s="504" t="s">
        <v>131</v>
      </c>
    </row>
    <row r="9" customFormat="false" ht="19.5" hidden="false" customHeight="true" outlineLevel="0" collapsed="false"/>
    <row r="10" customFormat="false" ht="12.75" hidden="false" customHeight="true" outlineLevel="0" collapsed="false">
      <c r="A10" s="1588" t="s">
        <v>1620</v>
      </c>
      <c r="B10" s="921" t="s">
        <v>1621</v>
      </c>
      <c r="C10" s="921"/>
      <c r="D10" s="745" t="s">
        <v>1622</v>
      </c>
      <c r="E10" s="745"/>
    </row>
    <row r="11" customFormat="false" ht="12.75" hidden="false" customHeight="true" outlineLevel="0" collapsed="false">
      <c r="A11" s="1589"/>
      <c r="B11" s="1527" t="s">
        <v>1623</v>
      </c>
      <c r="C11" s="1527"/>
      <c r="D11" s="1590" t="s">
        <v>1624</v>
      </c>
      <c r="E11" s="1590"/>
    </row>
    <row r="12" customFormat="false" ht="12.75" hidden="false" customHeight="true" outlineLevel="0" collapsed="false">
      <c r="A12" s="1591" t="s">
        <v>1625</v>
      </c>
      <c r="B12" s="1592" t="s">
        <v>131</v>
      </c>
      <c r="C12" s="1592"/>
      <c r="D12" s="1593" t="s">
        <v>131</v>
      </c>
      <c r="E12" s="1593"/>
    </row>
    <row r="13" customFormat="false" ht="12.75" hidden="false" customHeight="true" outlineLevel="0" collapsed="false">
      <c r="A13" s="1594" t="s">
        <v>1626</v>
      </c>
      <c r="B13" s="1592" t="s">
        <v>131</v>
      </c>
      <c r="C13" s="1592"/>
      <c r="D13" s="1593" t="s">
        <v>131</v>
      </c>
      <c r="E13" s="1593"/>
    </row>
    <row r="14" customFormat="false" ht="12.75" hidden="false" customHeight="true" outlineLevel="0" collapsed="false">
      <c r="A14" s="104" t="s">
        <v>1627</v>
      </c>
      <c r="B14" s="1595" t="s">
        <v>131</v>
      </c>
      <c r="C14" s="1595"/>
      <c r="D14" s="1596" t="s">
        <v>131</v>
      </c>
      <c r="E14" s="1596"/>
    </row>
    <row r="15" customFormat="false" ht="12.75" hidden="false" customHeight="true" outlineLevel="0" collapsed="false">
      <c r="A15" s="104" t="s">
        <v>1628</v>
      </c>
      <c r="B15" s="1595" t="s">
        <v>131</v>
      </c>
      <c r="C15" s="1595"/>
      <c r="D15" s="1596" t="s">
        <v>131</v>
      </c>
      <c r="E15" s="1596"/>
    </row>
    <row r="16" customFormat="false" ht="12.75" hidden="false" customHeight="true" outlineLevel="0" collapsed="false">
      <c r="A16" s="104" t="s">
        <v>1629</v>
      </c>
      <c r="B16" s="1592" t="s">
        <v>131</v>
      </c>
      <c r="C16" s="1592"/>
      <c r="D16" s="1596" t="s">
        <v>131</v>
      </c>
      <c r="E16" s="1596"/>
    </row>
    <row r="17" customFormat="false" ht="12.75" hidden="false" customHeight="true" outlineLevel="0" collapsed="false">
      <c r="A17" s="104" t="s">
        <v>1630</v>
      </c>
      <c r="B17" s="1592" t="s">
        <v>131</v>
      </c>
      <c r="C17" s="1592"/>
      <c r="D17" s="1593" t="s">
        <v>131</v>
      </c>
      <c r="E17" s="1593"/>
    </row>
    <row r="18" customFormat="false" ht="12.75" hidden="false" customHeight="true" outlineLevel="0" collapsed="false">
      <c r="A18" s="104" t="s">
        <v>1631</v>
      </c>
      <c r="B18" s="1592" t="s">
        <v>131</v>
      </c>
      <c r="C18" s="1592"/>
      <c r="D18" s="1596" t="s">
        <v>131</v>
      </c>
      <c r="E18" s="1596"/>
    </row>
    <row r="19" customFormat="false" ht="12.75" hidden="false" customHeight="true" outlineLevel="0" collapsed="false">
      <c r="A19" s="287" t="s">
        <v>1632</v>
      </c>
      <c r="B19" s="1592" t="s">
        <v>131</v>
      </c>
      <c r="C19" s="1592"/>
      <c r="D19" s="1596" t="s">
        <v>131</v>
      </c>
      <c r="E19" s="1596"/>
    </row>
    <row r="20" customFormat="false" ht="12.75" hidden="false" customHeight="true" outlineLevel="0" collapsed="false">
      <c r="A20" s="1597" t="s">
        <v>1633</v>
      </c>
      <c r="B20" s="1595"/>
      <c r="C20" s="1595"/>
      <c r="D20" s="1596"/>
      <c r="E20" s="1596"/>
    </row>
    <row r="21" customFormat="false" ht="12.75" hidden="false" customHeight="true" outlineLevel="0" collapsed="false">
      <c r="A21" s="1597" t="s">
        <v>1634</v>
      </c>
      <c r="B21" s="1595"/>
      <c r="C21" s="1595"/>
      <c r="D21" s="1596"/>
      <c r="E21" s="1596"/>
    </row>
    <row r="22" customFormat="false" ht="12.75" hidden="false" customHeight="true" outlineLevel="0" collapsed="false">
      <c r="A22" s="1597" t="s">
        <v>1635</v>
      </c>
      <c r="B22" s="1595"/>
      <c r="C22" s="1595"/>
      <c r="D22" s="1596"/>
      <c r="E22" s="1596"/>
    </row>
    <row r="23" customFormat="false" ht="12.75" hidden="false" customHeight="true" outlineLevel="0" collapsed="false">
      <c r="A23" s="1597" t="s">
        <v>252</v>
      </c>
      <c r="B23" s="1595"/>
      <c r="C23" s="1595"/>
      <c r="D23" s="1596"/>
      <c r="E23" s="1596"/>
    </row>
    <row r="24" customFormat="false" ht="12.75" hidden="false" customHeight="true" outlineLevel="0" collapsed="false">
      <c r="A24" s="1597" t="s">
        <v>1626</v>
      </c>
      <c r="B24" s="1595"/>
      <c r="C24" s="1595"/>
      <c r="D24" s="1596"/>
      <c r="E24" s="1596"/>
    </row>
    <row r="25" customFormat="false" ht="12.75" hidden="false" customHeight="true" outlineLevel="0" collapsed="false">
      <c r="A25" s="1597" t="s">
        <v>1636</v>
      </c>
      <c r="B25" s="1595"/>
      <c r="C25" s="1595"/>
      <c r="D25" s="1596"/>
      <c r="E25" s="1596"/>
    </row>
    <row r="26" customFormat="false" ht="12.75" hidden="false" customHeight="true" outlineLevel="0" collapsed="false">
      <c r="A26" s="1597" t="s">
        <v>1637</v>
      </c>
      <c r="B26" s="1595"/>
      <c r="C26" s="1595"/>
      <c r="D26" s="1596"/>
      <c r="E26" s="1596"/>
    </row>
    <row r="27" customFormat="false" ht="12.75" hidden="false" customHeight="true" outlineLevel="0" collapsed="false">
      <c r="A27" s="1597" t="s">
        <v>1638</v>
      </c>
      <c r="B27" s="1595"/>
      <c r="C27" s="1595"/>
      <c r="D27" s="1596"/>
      <c r="E27" s="1596"/>
    </row>
    <row r="28" customFormat="false" ht="12.75" hidden="false" customHeight="true" outlineLevel="0" collapsed="false">
      <c r="A28" s="1597" t="s">
        <v>1639</v>
      </c>
      <c r="B28" s="1595"/>
      <c r="C28" s="1595"/>
      <c r="D28" s="1596"/>
      <c r="E28" s="1596"/>
    </row>
    <row r="29" customFormat="false" ht="12.75" hidden="false" customHeight="true" outlineLevel="0" collapsed="false">
      <c r="A29" s="1597" t="s">
        <v>1640</v>
      </c>
      <c r="B29" s="1595"/>
      <c r="C29" s="1595"/>
      <c r="D29" s="1596"/>
      <c r="E29" s="1596"/>
    </row>
    <row r="30" customFormat="false" ht="12.75" hidden="false" customHeight="true" outlineLevel="0" collapsed="false">
      <c r="A30" s="1597" t="s">
        <v>1641</v>
      </c>
      <c r="B30" s="1595"/>
      <c r="C30" s="1595"/>
      <c r="D30" s="1596"/>
      <c r="E30" s="1596"/>
    </row>
    <row r="31" customFormat="false" ht="12.75" hidden="false" customHeight="true" outlineLevel="0" collapsed="false">
      <c r="A31" s="1597" t="s">
        <v>913</v>
      </c>
      <c r="B31" s="1595"/>
      <c r="C31" s="1595"/>
      <c r="D31" s="1596"/>
      <c r="E31" s="1596"/>
    </row>
    <row r="32" customFormat="false" ht="12.75" hidden="false" customHeight="true" outlineLevel="0" collapsed="false">
      <c r="A32" s="1597" t="s">
        <v>1642</v>
      </c>
      <c r="B32" s="1595"/>
      <c r="C32" s="1595"/>
      <c r="D32" s="1596"/>
      <c r="E32" s="1596"/>
    </row>
    <row r="33" customFormat="false" ht="12.75" hidden="false" customHeight="true" outlineLevel="0" collapsed="false">
      <c r="A33" s="1597" t="s">
        <v>1643</v>
      </c>
      <c r="B33" s="1595"/>
      <c r="C33" s="1595"/>
      <c r="D33" s="1596"/>
      <c r="E33" s="1596"/>
    </row>
    <row r="34" customFormat="false" ht="12.75" hidden="false" customHeight="true" outlineLevel="0" collapsed="false">
      <c r="A34" s="1597" t="s">
        <v>1644</v>
      </c>
      <c r="B34" s="1595"/>
      <c r="C34" s="1595"/>
      <c r="D34" s="1596"/>
      <c r="E34" s="1596"/>
    </row>
    <row r="35" customFormat="false" ht="12.75" hidden="false" customHeight="true" outlineLevel="0" collapsed="false">
      <c r="A35" s="1597" t="s">
        <v>1645</v>
      </c>
      <c r="B35" s="1595"/>
      <c r="C35" s="1595"/>
      <c r="D35" s="1596"/>
      <c r="E35" s="1596"/>
    </row>
    <row r="36" customFormat="false" ht="12.75" hidden="false" customHeight="true" outlineLevel="0" collapsed="false">
      <c r="A36" s="1598"/>
      <c r="B36" s="1599" t="s">
        <v>1646</v>
      </c>
      <c r="C36" s="1599"/>
      <c r="D36" s="1599"/>
      <c r="E36" s="1599"/>
    </row>
    <row r="37" customFormat="false" ht="12.75" hidden="false" customHeight="true" outlineLevel="0" collapsed="false">
      <c r="A37" s="1600" t="s">
        <v>1647</v>
      </c>
      <c r="B37" s="1601" t="s">
        <v>116</v>
      </c>
      <c r="C37" s="1601"/>
      <c r="D37" s="1601"/>
      <c r="E37" s="1601"/>
    </row>
    <row r="38" customFormat="false" ht="12.75" hidden="false" customHeight="true" outlineLevel="0" collapsed="false">
      <c r="A38" s="1602"/>
      <c r="B38" s="1603"/>
      <c r="C38" s="1603"/>
      <c r="D38" s="1603"/>
      <c r="E38" s="1603"/>
    </row>
    <row r="39" customFormat="false" ht="12.75" hidden="false" customHeight="true" outlineLevel="0" collapsed="false">
      <c r="A39" s="1602" t="s">
        <v>1632</v>
      </c>
      <c r="B39" s="1604"/>
      <c r="C39" s="1604"/>
      <c r="D39" s="1604"/>
      <c r="E39" s="1604"/>
    </row>
    <row r="40" customFormat="false" ht="20.25" hidden="false" customHeight="true" outlineLevel="0" collapsed="false">
      <c r="A40" s="31"/>
      <c r="B40" s="31"/>
      <c r="C40" s="31"/>
      <c r="D40" s="31"/>
      <c r="E40" s="31"/>
    </row>
    <row r="41" customFormat="false" ht="26.25" hidden="false" customHeight="true" outlineLevel="0" collapsed="false">
      <c r="A41" s="744" t="s">
        <v>1648</v>
      </c>
      <c r="B41" s="921" t="s">
        <v>1649</v>
      </c>
      <c r="C41" s="921" t="s">
        <v>1650</v>
      </c>
      <c r="D41" s="921" t="s">
        <v>1651</v>
      </c>
      <c r="E41" s="745" t="s">
        <v>1652</v>
      </c>
    </row>
    <row r="42" customFormat="false" ht="24" hidden="false" customHeight="true" outlineLevel="0" collapsed="false">
      <c r="A42" s="1605"/>
      <c r="B42" s="923" t="s">
        <v>959</v>
      </c>
      <c r="C42" s="923" t="s">
        <v>959</v>
      </c>
      <c r="D42" s="923" t="s">
        <v>959</v>
      </c>
      <c r="E42" s="751" t="s">
        <v>959</v>
      </c>
    </row>
    <row r="43" customFormat="false" ht="8.25" hidden="false" customHeight="true" outlineLevel="0" collapsed="false">
      <c r="A43" s="1589"/>
      <c r="B43" s="1527"/>
      <c r="C43" s="1527"/>
      <c r="D43" s="1527"/>
      <c r="E43" s="1590"/>
    </row>
    <row r="44" customFormat="false" ht="12.75" hidden="false" customHeight="true" outlineLevel="0" collapsed="false">
      <c r="A44" s="1140" t="s">
        <v>1653</v>
      </c>
      <c r="B44" s="135" t="s">
        <v>131</v>
      </c>
      <c r="C44" s="135" t="s">
        <v>131</v>
      </c>
      <c r="D44" s="135" t="s">
        <v>116</v>
      </c>
      <c r="E44" s="502" t="s">
        <v>92</v>
      </c>
    </row>
    <row r="45" customFormat="false" ht="12.75" hidden="false" customHeight="true" outlineLevel="0" collapsed="false">
      <c r="A45" s="1140" t="s">
        <v>1654</v>
      </c>
      <c r="B45" s="135" t="s">
        <v>131</v>
      </c>
      <c r="C45" s="135" t="s">
        <v>131</v>
      </c>
      <c r="D45" s="135" t="s">
        <v>116</v>
      </c>
      <c r="E45" s="502" t="s">
        <v>92</v>
      </c>
    </row>
    <row r="46" customFormat="false" ht="12.75" hidden="false" customHeight="true" outlineLevel="0" collapsed="false">
      <c r="A46" s="1140" t="s">
        <v>1632</v>
      </c>
      <c r="B46" s="244" t="s">
        <v>131</v>
      </c>
      <c r="C46" s="244" t="s">
        <v>131</v>
      </c>
      <c r="D46" s="244" t="s">
        <v>116</v>
      </c>
      <c r="E46" s="1606" t="s">
        <v>92</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7" t="s">
        <v>1655</v>
      </c>
      <c r="P1" s="117" t="s">
        <v>73</v>
      </c>
    </row>
    <row r="2" customFormat="false" ht="15.75" hidden="false" customHeight="true" outlineLevel="0" collapsed="false">
      <c r="A2" s="647" t="s">
        <v>1656</v>
      </c>
      <c r="P2" s="117" t="s">
        <v>75</v>
      </c>
    </row>
    <row r="3" customFormat="false" ht="15.75" hidden="false" customHeight="true" outlineLevel="0" collapsed="false">
      <c r="P3" s="117" t="s">
        <v>76</v>
      </c>
    </row>
    <row r="4" customFormat="false" ht="12.75" hidden="false" customHeight="true" outlineLevel="0" collapsed="false">
      <c r="P4" s="1607"/>
    </row>
    <row r="5" customFormat="false" ht="14.25" hidden="false" customHeight="true" outlineLevel="0" collapsed="false">
      <c r="A5" s="1608" t="s">
        <v>368</v>
      </c>
      <c r="B5" s="1609"/>
      <c r="C5" s="1610" t="s">
        <v>1657</v>
      </c>
      <c r="D5" s="1610"/>
      <c r="E5" s="1611" t="s">
        <v>407</v>
      </c>
      <c r="F5" s="1611" t="s">
        <v>408</v>
      </c>
      <c r="G5" s="1611" t="s">
        <v>477</v>
      </c>
      <c r="H5" s="1611"/>
      <c r="I5" s="1611" t="s">
        <v>478</v>
      </c>
      <c r="J5" s="1611"/>
      <c r="K5" s="1610" t="s">
        <v>479</v>
      </c>
      <c r="L5" s="1610"/>
      <c r="M5" s="1611" t="s">
        <v>480</v>
      </c>
      <c r="N5" s="1611" t="s">
        <v>1658</v>
      </c>
      <c r="O5" s="1611" t="s">
        <v>83</v>
      </c>
      <c r="P5" s="1612" t="s">
        <v>481</v>
      </c>
    </row>
    <row r="6" customFormat="false" ht="12" hidden="false" customHeight="true" outlineLevel="0" collapsed="false">
      <c r="A6" s="1613" t="s">
        <v>371</v>
      </c>
      <c r="B6" s="1614"/>
      <c r="C6" s="1615" t="s">
        <v>1659</v>
      </c>
      <c r="D6" s="1615"/>
      <c r="E6" s="1616"/>
      <c r="F6" s="1616"/>
      <c r="G6" s="1617" t="s">
        <v>482</v>
      </c>
      <c r="H6" s="1617" t="s">
        <v>483</v>
      </c>
      <c r="I6" s="1617" t="s">
        <v>482</v>
      </c>
      <c r="J6" s="1617" t="s">
        <v>483</v>
      </c>
      <c r="K6" s="1617" t="s">
        <v>482</v>
      </c>
      <c r="L6" s="1617" t="s">
        <v>483</v>
      </c>
      <c r="M6" s="1616"/>
      <c r="N6" s="1616"/>
      <c r="O6" s="1616"/>
      <c r="P6" s="1618"/>
    </row>
    <row r="7" customFormat="false" ht="14.25" hidden="false" customHeight="true" outlineLevel="0" collapsed="false">
      <c r="A7" s="1619"/>
      <c r="B7" s="1620"/>
      <c r="C7" s="1621" t="s">
        <v>85</v>
      </c>
      <c r="D7" s="1621"/>
      <c r="E7" s="1621"/>
      <c r="F7" s="1621"/>
      <c r="G7" s="1621" t="s">
        <v>484</v>
      </c>
      <c r="H7" s="1621"/>
      <c r="I7" s="1621"/>
      <c r="J7" s="1621"/>
      <c r="K7" s="1622" t="s">
        <v>85</v>
      </c>
      <c r="L7" s="1622"/>
      <c r="M7" s="1622"/>
      <c r="N7" s="1622"/>
      <c r="O7" s="1622"/>
      <c r="P7" s="1622"/>
    </row>
    <row r="8" customFormat="false" ht="13.5" hidden="false" customHeight="true" outlineLevel="0" collapsed="false">
      <c r="A8" s="1623" t="s">
        <v>1660</v>
      </c>
      <c r="B8" s="1624"/>
      <c r="C8" s="1625" t="n">
        <v>38812.8876804369</v>
      </c>
      <c r="D8" s="1625"/>
      <c r="E8" s="1625" t="n">
        <v>209.103435067001</v>
      </c>
      <c r="F8" s="1625" t="n">
        <v>10.9237576645857</v>
      </c>
      <c r="G8" s="1625" t="n">
        <v>154.033083668094</v>
      </c>
      <c r="H8" s="1625" t="n">
        <v>14.1902191494207</v>
      </c>
      <c r="I8" s="1625" t="n">
        <v>3.0621689322</v>
      </c>
      <c r="J8" s="1625" t="n">
        <v>29.689950558595</v>
      </c>
      <c r="K8" s="1625" t="n">
        <v>0.017569714286</v>
      </c>
      <c r="L8" s="1625" t="n">
        <v>0.00528661585300103</v>
      </c>
      <c r="M8" s="1625" t="n">
        <v>128.696260177673</v>
      </c>
      <c r="N8" s="1625" t="n">
        <v>662.525497691807</v>
      </c>
      <c r="O8" s="1625" t="n">
        <v>334.260147189562</v>
      </c>
      <c r="P8" s="1626" t="n">
        <v>26.9376841785243</v>
      </c>
    </row>
    <row r="9" customFormat="false" ht="12" hidden="false" customHeight="true" outlineLevel="0" collapsed="false">
      <c r="A9" s="1627" t="s">
        <v>1661</v>
      </c>
      <c r="B9" s="1628"/>
      <c r="C9" s="1629" t="n">
        <v>41017.7854804619</v>
      </c>
      <c r="D9" s="1629"/>
      <c r="E9" s="1629" t="n">
        <v>24.4308592048531</v>
      </c>
      <c r="F9" s="1629" t="n">
        <v>0.945788041433684</v>
      </c>
      <c r="G9" s="1630"/>
      <c r="H9" s="1630"/>
      <c r="I9" s="1630"/>
      <c r="J9" s="1630"/>
      <c r="K9" s="1630"/>
      <c r="L9" s="1630"/>
      <c r="M9" s="1629" t="n">
        <v>122.775802677668</v>
      </c>
      <c r="N9" s="1629" t="n">
        <v>642.157895840883</v>
      </c>
      <c r="O9" s="1629" t="n">
        <v>109.326464707419</v>
      </c>
      <c r="P9" s="1631" t="n">
        <v>25.3726033054399</v>
      </c>
    </row>
    <row r="10" customFormat="false" ht="13.5" hidden="false" customHeight="true" outlineLevel="0" collapsed="false">
      <c r="A10" s="1632" t="s">
        <v>1662</v>
      </c>
      <c r="B10" s="1633" t="s">
        <v>1663</v>
      </c>
      <c r="C10" s="1634" t="n">
        <v>39579.0018183606</v>
      </c>
      <c r="D10" s="1634"/>
      <c r="E10" s="876"/>
      <c r="F10" s="876"/>
      <c r="G10" s="691"/>
      <c r="H10" s="691"/>
      <c r="I10" s="691"/>
      <c r="J10" s="691"/>
      <c r="K10" s="691"/>
      <c r="L10" s="691"/>
      <c r="M10" s="172"/>
      <c r="N10" s="172"/>
      <c r="O10" s="172"/>
      <c r="P10" s="175"/>
    </row>
    <row r="11" customFormat="false" ht="13.5" hidden="false" customHeight="true" outlineLevel="0" collapsed="false">
      <c r="A11" s="1635"/>
      <c r="B11" s="1633" t="s">
        <v>1664</v>
      </c>
      <c r="C11" s="1634" t="n">
        <v>40920.1400874221</v>
      </c>
      <c r="D11" s="1634"/>
      <c r="E11" s="1634" t="n">
        <v>10.0614458157731</v>
      </c>
      <c r="F11" s="1634" t="n">
        <v>0.942739081433685</v>
      </c>
      <c r="G11" s="691"/>
      <c r="H11" s="691"/>
      <c r="I11" s="691"/>
      <c r="J11" s="691"/>
      <c r="K11" s="691"/>
      <c r="L11" s="691"/>
      <c r="M11" s="1634" t="n">
        <v>122.570950677668</v>
      </c>
      <c r="N11" s="1634" t="n">
        <v>642.110255840883</v>
      </c>
      <c r="O11" s="1634" t="n">
        <v>90.9056635615265</v>
      </c>
      <c r="P11" s="1636" t="n">
        <v>25.0772353054399</v>
      </c>
    </row>
    <row r="12" customFormat="false" ht="12" hidden="false" customHeight="true" outlineLevel="0" collapsed="false">
      <c r="A12" s="1637" t="s">
        <v>1665</v>
      </c>
      <c r="B12" s="1638"/>
      <c r="C12" s="1634" t="n">
        <v>2504.87402811421</v>
      </c>
      <c r="D12" s="1634"/>
      <c r="E12" s="1634" t="n">
        <v>0.25756693212415</v>
      </c>
      <c r="F12" s="1634" t="n">
        <v>0.189708330334532</v>
      </c>
      <c r="G12" s="691"/>
      <c r="H12" s="691"/>
      <c r="I12" s="691"/>
      <c r="J12" s="691"/>
      <c r="K12" s="691"/>
      <c r="L12" s="691"/>
      <c r="M12" s="1634" t="n">
        <v>5.46136779495681</v>
      </c>
      <c r="N12" s="1634" t="n">
        <v>1.49752482599747</v>
      </c>
      <c r="O12" s="1634" t="n">
        <v>0.243664941008374</v>
      </c>
      <c r="P12" s="1636" t="n">
        <v>2.92480471405241</v>
      </c>
    </row>
    <row r="13" customFormat="false" ht="12" hidden="false" customHeight="true" outlineLevel="0" collapsed="false">
      <c r="A13" s="1639" t="s">
        <v>1666</v>
      </c>
      <c r="B13" s="1639"/>
      <c r="C13" s="1634" t="n">
        <v>5959.98392865738</v>
      </c>
      <c r="D13" s="1634"/>
      <c r="E13" s="1640" t="n">
        <v>0.399925488964792</v>
      </c>
      <c r="F13" s="1640" t="n">
        <v>0.0794331790471408</v>
      </c>
      <c r="G13" s="1641"/>
      <c r="H13" s="1641"/>
      <c r="I13" s="1641"/>
      <c r="J13" s="1641"/>
      <c r="K13" s="1641"/>
      <c r="L13" s="1641"/>
      <c r="M13" s="1640" t="n">
        <v>19.8816144980058</v>
      </c>
      <c r="N13" s="1640" t="n">
        <v>27.6515579271735</v>
      </c>
      <c r="O13" s="1640" t="n">
        <v>2.27288643690488</v>
      </c>
      <c r="P13" s="1642" t="n">
        <v>8.65788516876953</v>
      </c>
    </row>
    <row r="14" customFormat="false" ht="12" hidden="false" customHeight="true" outlineLevel="0" collapsed="false">
      <c r="A14" s="1637" t="s">
        <v>1667</v>
      </c>
      <c r="B14" s="1638"/>
      <c r="C14" s="1634" t="n">
        <v>14098.6979183761</v>
      </c>
      <c r="D14" s="1634"/>
      <c r="E14" s="1634" t="n">
        <v>3.72735340575597</v>
      </c>
      <c r="F14" s="1634" t="n">
        <v>0.483903329944632</v>
      </c>
      <c r="G14" s="691"/>
      <c r="H14" s="691"/>
      <c r="I14" s="691"/>
      <c r="J14" s="691"/>
      <c r="K14" s="691"/>
      <c r="L14" s="691"/>
      <c r="M14" s="1634" t="n">
        <v>74.7821129937514</v>
      </c>
      <c r="N14" s="1634" t="n">
        <v>452.698661128716</v>
      </c>
      <c r="O14" s="1634" t="n">
        <v>69.060998625442</v>
      </c>
      <c r="P14" s="1636" t="n">
        <v>3.0635846320909</v>
      </c>
    </row>
    <row r="15" customFormat="false" ht="12" hidden="false" customHeight="true" outlineLevel="0" collapsed="false">
      <c r="A15" s="1637" t="s">
        <v>1668</v>
      </c>
      <c r="B15" s="1638"/>
      <c r="C15" s="1634" t="n">
        <v>18186.9398245941</v>
      </c>
      <c r="D15" s="1634"/>
      <c r="E15" s="1634" t="n">
        <v>5.66933563820903</v>
      </c>
      <c r="F15" s="1634" t="n">
        <v>0.184291260058908</v>
      </c>
      <c r="G15" s="691"/>
      <c r="H15" s="691"/>
      <c r="I15" s="691"/>
      <c r="J15" s="691"/>
      <c r="K15" s="691"/>
      <c r="L15" s="691"/>
      <c r="M15" s="1634" t="n">
        <v>22.1151308902981</v>
      </c>
      <c r="N15" s="1634" t="n">
        <v>158.975277312501</v>
      </c>
      <c r="O15" s="1634" t="n">
        <v>19.2579032826329</v>
      </c>
      <c r="P15" s="1636" t="n">
        <v>10.3764567281589</v>
      </c>
    </row>
    <row r="16" customFormat="false" ht="12" hidden="false" customHeight="true" outlineLevel="0" collapsed="false">
      <c r="A16" s="1637" t="s">
        <v>1669</v>
      </c>
      <c r="B16" s="1638"/>
      <c r="C16" s="1634" t="n">
        <v>169.64438768036</v>
      </c>
      <c r="D16" s="1634"/>
      <c r="E16" s="1634" t="n">
        <v>0.0072643507191686</v>
      </c>
      <c r="F16" s="1634" t="n">
        <v>0.00540298204847127</v>
      </c>
      <c r="G16" s="691"/>
      <c r="H16" s="691"/>
      <c r="I16" s="691"/>
      <c r="J16" s="691"/>
      <c r="K16" s="691"/>
      <c r="L16" s="691"/>
      <c r="M16" s="1634" t="n">
        <v>0.330724500655805</v>
      </c>
      <c r="N16" s="1634" t="n">
        <v>1.2872346464952</v>
      </c>
      <c r="O16" s="1634" t="n">
        <v>0.0702102755384371</v>
      </c>
      <c r="P16" s="1636" t="n">
        <v>0.0545040623681035</v>
      </c>
    </row>
    <row r="17" customFormat="false" ht="12" hidden="false" customHeight="true" outlineLevel="0" collapsed="false">
      <c r="A17" s="1632" t="s">
        <v>119</v>
      </c>
      <c r="B17" s="1643"/>
      <c r="C17" s="1634" t="n">
        <v>97.645393039797</v>
      </c>
      <c r="D17" s="1634"/>
      <c r="E17" s="1634" t="n">
        <v>14.36941338908</v>
      </c>
      <c r="F17" s="1634" t="n">
        <v>0.00304896</v>
      </c>
      <c r="G17" s="691"/>
      <c r="H17" s="691"/>
      <c r="I17" s="691"/>
      <c r="J17" s="691"/>
      <c r="K17" s="691"/>
      <c r="L17" s="691"/>
      <c r="M17" s="1634" t="n">
        <v>0.204852</v>
      </c>
      <c r="N17" s="1634" t="n">
        <v>0.04764</v>
      </c>
      <c r="O17" s="1634" t="n">
        <v>18.4208011458922</v>
      </c>
      <c r="P17" s="1636" t="n">
        <v>0.295368</v>
      </c>
    </row>
    <row r="18" customFormat="false" ht="12" hidden="false" customHeight="true" outlineLevel="0" collapsed="false">
      <c r="A18" s="1637" t="s">
        <v>120</v>
      </c>
      <c r="B18" s="1643"/>
      <c r="C18" s="1634" t="s">
        <v>121</v>
      </c>
      <c r="D18" s="1634"/>
      <c r="E18" s="1634" t="s">
        <v>121</v>
      </c>
      <c r="F18" s="1634" t="s">
        <v>121</v>
      </c>
      <c r="G18" s="691"/>
      <c r="H18" s="691"/>
      <c r="I18" s="691"/>
      <c r="J18" s="691"/>
      <c r="K18" s="691"/>
      <c r="L18" s="691"/>
      <c r="M18" s="1634" t="s">
        <v>121</v>
      </c>
      <c r="N18" s="1634" t="s">
        <v>121</v>
      </c>
      <c r="O18" s="1634" t="s">
        <v>121</v>
      </c>
      <c r="P18" s="1636" t="s">
        <v>121</v>
      </c>
    </row>
    <row r="19" customFormat="false" ht="12.75" hidden="false" customHeight="true" outlineLevel="0" collapsed="false">
      <c r="A19" s="1644" t="s">
        <v>1670</v>
      </c>
      <c r="B19" s="1645"/>
      <c r="C19" s="1646" t="n">
        <v>97.645393039797</v>
      </c>
      <c r="D19" s="1646"/>
      <c r="E19" s="1646" t="n">
        <v>14.36941338908</v>
      </c>
      <c r="F19" s="1646" t="n">
        <v>0.00304896</v>
      </c>
      <c r="G19" s="693"/>
      <c r="H19" s="693"/>
      <c r="I19" s="693"/>
      <c r="J19" s="693"/>
      <c r="K19" s="693"/>
      <c r="L19" s="693"/>
      <c r="M19" s="1646" t="n">
        <v>0.204852</v>
      </c>
      <c r="N19" s="1646" t="n">
        <v>0.04764</v>
      </c>
      <c r="O19" s="1646" t="n">
        <v>18.4208011458922</v>
      </c>
      <c r="P19" s="1647" t="n">
        <v>0.295368</v>
      </c>
    </row>
    <row r="20" customFormat="false" ht="12" hidden="false" customHeight="true" outlineLevel="0" collapsed="false">
      <c r="A20" s="1648" t="s">
        <v>1671</v>
      </c>
      <c r="B20" s="1649"/>
      <c r="C20" s="1629" t="n">
        <v>2331.69109328471</v>
      </c>
      <c r="D20" s="1629"/>
      <c r="E20" s="1629" t="n">
        <v>0.4117</v>
      </c>
      <c r="F20" s="1629" t="n">
        <v>0.166836</v>
      </c>
      <c r="G20" s="1629" t="n">
        <v>154.033083668094</v>
      </c>
      <c r="H20" s="1629" t="n">
        <v>14.1902191494207</v>
      </c>
      <c r="I20" s="1629" t="n">
        <v>3.0621689322</v>
      </c>
      <c r="J20" s="1629" t="n">
        <v>29.689950558595</v>
      </c>
      <c r="K20" s="1629" t="n">
        <v>0.017569714286</v>
      </c>
      <c r="L20" s="1629" t="n">
        <v>0.00528661585300103</v>
      </c>
      <c r="M20" s="1629" t="n">
        <v>0.441466971827273</v>
      </c>
      <c r="N20" s="1629" t="n">
        <v>9.519368681</v>
      </c>
      <c r="O20" s="1629" t="n">
        <v>11.0438158400545</v>
      </c>
      <c r="P20" s="1631" t="n">
        <v>1.35333809490545</v>
      </c>
    </row>
    <row r="21" customFormat="false" ht="12" hidden="false" customHeight="true" outlineLevel="0" collapsed="false">
      <c r="A21" s="1632" t="s">
        <v>486</v>
      </c>
      <c r="B21" s="1650"/>
      <c r="C21" s="1634" t="n">
        <v>2034.36399328471</v>
      </c>
      <c r="D21" s="1634"/>
      <c r="E21" s="1651" t="s">
        <v>121</v>
      </c>
      <c r="F21" s="1651" t="s">
        <v>121</v>
      </c>
      <c r="G21" s="876"/>
      <c r="H21" s="876"/>
      <c r="I21" s="876"/>
      <c r="J21" s="876"/>
      <c r="K21" s="876"/>
      <c r="L21" s="876"/>
      <c r="M21" s="1651" t="n">
        <v>0.0169732318272727</v>
      </c>
      <c r="N21" s="1651" t="n">
        <v>4.708167337</v>
      </c>
      <c r="O21" s="1651" t="n">
        <v>6.45689324705454</v>
      </c>
      <c r="P21" s="1652" t="n">
        <v>0.000733307905454545</v>
      </c>
    </row>
    <row r="22" customFormat="false" ht="12" hidden="false" customHeight="true" outlineLevel="0" collapsed="false">
      <c r="A22" s="1632" t="s">
        <v>1672</v>
      </c>
      <c r="B22" s="1650"/>
      <c r="C22" s="1634" t="n">
        <v>109.0112</v>
      </c>
      <c r="D22" s="1634"/>
      <c r="E22" s="1634" t="n">
        <v>0.4117</v>
      </c>
      <c r="F22" s="1634" t="n">
        <v>0.166836</v>
      </c>
      <c r="G22" s="1634" t="s">
        <v>92</v>
      </c>
      <c r="H22" s="1634" t="s">
        <v>92</v>
      </c>
      <c r="I22" s="1634" t="s">
        <v>92</v>
      </c>
      <c r="J22" s="1634" t="s">
        <v>92</v>
      </c>
      <c r="K22" s="1634" t="s">
        <v>92</v>
      </c>
      <c r="L22" s="1634" t="s">
        <v>92</v>
      </c>
      <c r="M22" s="1634" t="n">
        <v>0.06895888</v>
      </c>
      <c r="N22" s="1634" t="n">
        <v>0.9952</v>
      </c>
      <c r="O22" s="1634" t="n">
        <v>0.2171133</v>
      </c>
      <c r="P22" s="1636" t="n">
        <v>0.530274797</v>
      </c>
    </row>
    <row r="23" customFormat="false" ht="12" hidden="false" customHeight="true" outlineLevel="0" collapsed="false">
      <c r="A23" s="1632" t="s">
        <v>511</v>
      </c>
      <c r="B23" s="1650"/>
      <c r="C23" s="1634" t="n">
        <v>187.5879</v>
      </c>
      <c r="D23" s="1634"/>
      <c r="E23" s="1634" t="s">
        <v>121</v>
      </c>
      <c r="F23" s="1634" t="s">
        <v>121</v>
      </c>
      <c r="G23" s="691"/>
      <c r="H23" s="691"/>
      <c r="I23" s="691"/>
      <c r="J23" s="1634" t="n">
        <v>28.9839271</v>
      </c>
      <c r="K23" s="691"/>
      <c r="L23" s="1634" t="s">
        <v>121</v>
      </c>
      <c r="M23" s="1634" t="n">
        <v>0.29183486</v>
      </c>
      <c r="N23" s="1634" t="n">
        <v>3.196197376</v>
      </c>
      <c r="O23" s="1634" t="n">
        <v>0.77506798</v>
      </c>
      <c r="P23" s="1636" t="n">
        <v>0.45745039</v>
      </c>
    </row>
    <row r="24" customFormat="false" ht="13.5" hidden="false" customHeight="true" outlineLevel="0" collapsed="false">
      <c r="A24" s="1632" t="s">
        <v>1673</v>
      </c>
      <c r="B24" s="1650"/>
      <c r="C24" s="1634" t="s">
        <v>116</v>
      </c>
      <c r="D24" s="1634"/>
      <c r="E24" s="691"/>
      <c r="F24" s="691"/>
      <c r="G24" s="691"/>
      <c r="H24" s="691"/>
      <c r="I24" s="691"/>
      <c r="J24" s="691"/>
      <c r="K24" s="691"/>
      <c r="L24" s="691"/>
      <c r="M24" s="1634" t="s">
        <v>116</v>
      </c>
      <c r="N24" s="1634" t="n">
        <v>0.055603968</v>
      </c>
      <c r="O24" s="1634" t="n">
        <v>3.485541313</v>
      </c>
      <c r="P24" s="1636" t="s">
        <v>116</v>
      </c>
    </row>
    <row r="25" customFormat="false" ht="13.5" hidden="false" customHeight="true" outlineLevel="0" collapsed="false">
      <c r="A25" s="1653" t="s">
        <v>1674</v>
      </c>
      <c r="B25" s="1654"/>
      <c r="C25" s="691"/>
      <c r="D25" s="691"/>
      <c r="E25" s="1641"/>
      <c r="F25" s="1641"/>
      <c r="G25" s="1641"/>
      <c r="H25" s="1640" t="s">
        <v>121</v>
      </c>
      <c r="I25" s="1641"/>
      <c r="J25" s="1640" t="s">
        <v>116</v>
      </c>
      <c r="K25" s="1641"/>
      <c r="L25" s="1640" t="s">
        <v>116</v>
      </c>
      <c r="M25" s="1641"/>
      <c r="N25" s="1641"/>
      <c r="O25" s="1641"/>
      <c r="P25" s="1655"/>
    </row>
    <row r="26" customFormat="false" ht="13.5" hidden="false" customHeight="true" outlineLevel="0" collapsed="false">
      <c r="A26" s="1653" t="s">
        <v>1675</v>
      </c>
      <c r="B26" s="1654"/>
      <c r="C26" s="691"/>
      <c r="D26" s="691"/>
      <c r="E26" s="1641"/>
      <c r="F26" s="1641"/>
      <c r="G26" s="1640" t="n">
        <v>154.033083668094</v>
      </c>
      <c r="H26" s="1640" t="n">
        <v>14.1902191494207</v>
      </c>
      <c r="I26" s="1640" t="n">
        <v>3.0621689322</v>
      </c>
      <c r="J26" s="1640" t="n">
        <v>0.706023458595</v>
      </c>
      <c r="K26" s="1640" t="n">
        <v>0.017569714286</v>
      </c>
      <c r="L26" s="1640" t="n">
        <v>0.00528661585300103</v>
      </c>
      <c r="M26" s="1641"/>
      <c r="N26" s="1641"/>
      <c r="O26" s="1641"/>
      <c r="P26" s="1655"/>
    </row>
    <row r="27" customFormat="false" ht="12.75" hidden="false" customHeight="true" outlineLevel="0" collapsed="false">
      <c r="A27" s="1656" t="s">
        <v>1676</v>
      </c>
      <c r="B27" s="1657"/>
      <c r="C27" s="1646" t="n">
        <v>0.728</v>
      </c>
      <c r="D27" s="1646"/>
      <c r="E27" s="1646" t="s">
        <v>116</v>
      </c>
      <c r="F27" s="1646" t="s">
        <v>116</v>
      </c>
      <c r="G27" s="1646" t="s">
        <v>92</v>
      </c>
      <c r="H27" s="1646" t="s">
        <v>92</v>
      </c>
      <c r="I27" s="1646" t="s">
        <v>92</v>
      </c>
      <c r="J27" s="1646" t="s">
        <v>92</v>
      </c>
      <c r="K27" s="1646" t="s">
        <v>92</v>
      </c>
      <c r="L27" s="1646" t="s">
        <v>92</v>
      </c>
      <c r="M27" s="1646" t="n">
        <v>0.0637</v>
      </c>
      <c r="N27" s="1646" t="n">
        <v>0.5642</v>
      </c>
      <c r="O27" s="1646" t="n">
        <v>0.1092</v>
      </c>
      <c r="P27" s="1647" t="n">
        <v>0.3648796</v>
      </c>
    </row>
    <row r="29" customFormat="false" ht="12" hidden="false" customHeight="true" outlineLevel="0" collapsed="false">
      <c r="A29" s="1658" t="s">
        <v>1677</v>
      </c>
    </row>
    <row r="30" customFormat="false" ht="12" hidden="false" customHeight="true" outlineLevel="0" collapsed="false">
      <c r="A30" s="1659" t="s">
        <v>1678</v>
      </c>
      <c r="G30" s="3" t="s">
        <v>301</v>
      </c>
    </row>
    <row r="31" customFormat="false" ht="12" hidden="false" customHeight="true" outlineLevel="0" collapsed="false">
      <c r="A31" s="1660"/>
    </row>
    <row r="32" customFormat="false" ht="12" hidden="false" customHeight="true" outlineLevel="0" collapsed="false">
      <c r="A32" s="1661"/>
    </row>
    <row r="33" customFormat="false" ht="12" hidden="false" customHeight="true" outlineLevel="0" collapsed="false">
      <c r="A33" s="1662" t="s">
        <v>167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7" t="s">
        <v>1655</v>
      </c>
      <c r="B1" s="1663"/>
      <c r="C1" s="1663"/>
      <c r="D1" s="1663"/>
      <c r="E1" s="1663"/>
      <c r="F1" s="1664"/>
      <c r="G1" s="1664"/>
      <c r="H1" s="1665"/>
      <c r="I1" s="1665"/>
      <c r="J1" s="1665"/>
      <c r="K1" s="1665"/>
      <c r="L1" s="1665"/>
      <c r="M1" s="1665"/>
      <c r="N1" s="1664"/>
      <c r="O1" s="1664"/>
      <c r="P1" s="1664"/>
      <c r="Q1" s="117" t="s">
        <v>73</v>
      </c>
    </row>
    <row r="2" customFormat="false" ht="15.75" hidden="false" customHeight="true" outlineLevel="0" collapsed="false">
      <c r="A2" s="647" t="s">
        <v>1680</v>
      </c>
      <c r="B2" s="1666"/>
      <c r="C2" s="1664"/>
      <c r="D2" s="1664"/>
      <c r="E2" s="1664"/>
      <c r="F2" s="1664"/>
      <c r="G2" s="1664"/>
      <c r="H2" s="1665"/>
      <c r="I2" s="1665"/>
      <c r="J2" s="1665"/>
      <c r="K2" s="1665"/>
      <c r="L2" s="1665"/>
      <c r="M2" s="1665"/>
      <c r="N2" s="1664"/>
      <c r="O2" s="1664"/>
      <c r="P2" s="1664"/>
      <c r="Q2" s="117" t="s">
        <v>75</v>
      </c>
    </row>
    <row r="3" customFormat="false" ht="15.75" hidden="false" customHeight="true" outlineLevel="0" collapsed="false">
      <c r="A3" s="1663"/>
      <c r="B3" s="1666"/>
      <c r="C3" s="1664"/>
      <c r="D3" s="1664"/>
      <c r="E3" s="1664"/>
      <c r="F3" s="1664"/>
      <c r="G3" s="1664"/>
      <c r="H3" s="1665"/>
      <c r="I3" s="1665"/>
      <c r="J3" s="1665"/>
      <c r="K3" s="1665"/>
      <c r="L3" s="1665"/>
      <c r="M3" s="1665"/>
      <c r="N3" s="1664"/>
      <c r="O3" s="1664"/>
      <c r="P3" s="1664"/>
      <c r="Q3" s="117" t="s">
        <v>76</v>
      </c>
    </row>
    <row r="4" customFormat="false" ht="12.75" hidden="false" customHeight="true" outlineLevel="0" collapsed="false">
      <c r="A4" s="1667"/>
      <c r="B4" s="1667"/>
      <c r="C4" s="1668"/>
      <c r="D4" s="1668"/>
      <c r="E4" s="1668"/>
      <c r="F4" s="1668"/>
      <c r="G4" s="1668"/>
      <c r="H4" s="1669"/>
      <c r="I4" s="1669"/>
      <c r="J4" s="1669"/>
      <c r="K4" s="1669"/>
      <c r="L4" s="1669"/>
      <c r="M4" s="1669"/>
      <c r="N4" s="1669"/>
      <c r="O4" s="1668"/>
      <c r="P4" s="1670"/>
      <c r="Q4" s="1668"/>
    </row>
    <row r="5" customFormat="false" ht="14.25" hidden="false" customHeight="true" outlineLevel="0" collapsed="false">
      <c r="A5" s="1671" t="s">
        <v>1525</v>
      </c>
      <c r="B5" s="1610" t="s">
        <v>1681</v>
      </c>
      <c r="C5" s="1610"/>
      <c r="D5" s="1610"/>
      <c r="E5" s="1610"/>
      <c r="F5" s="1610" t="s">
        <v>407</v>
      </c>
      <c r="G5" s="1672" t="s">
        <v>408</v>
      </c>
      <c r="H5" s="1672" t="s">
        <v>1682</v>
      </c>
      <c r="I5" s="1672"/>
      <c r="J5" s="1672" t="s">
        <v>478</v>
      </c>
      <c r="K5" s="1672"/>
      <c r="L5" s="1672" t="s">
        <v>479</v>
      </c>
      <c r="M5" s="1672"/>
      <c r="N5" s="1672" t="s">
        <v>480</v>
      </c>
      <c r="O5" s="1672" t="s">
        <v>1658</v>
      </c>
      <c r="P5" s="1672" t="s">
        <v>83</v>
      </c>
      <c r="Q5" s="1673" t="s">
        <v>481</v>
      </c>
    </row>
    <row r="6" customFormat="false" ht="12" hidden="false" customHeight="true" outlineLevel="0" collapsed="false">
      <c r="A6" s="1674" t="s">
        <v>371</v>
      </c>
      <c r="B6" s="1615" t="s">
        <v>1683</v>
      </c>
      <c r="C6" s="1615"/>
      <c r="D6" s="1615"/>
      <c r="E6" s="1615"/>
      <c r="F6" s="1675"/>
      <c r="G6" s="1676"/>
      <c r="H6" s="1617" t="s">
        <v>482</v>
      </c>
      <c r="I6" s="1677" t="s">
        <v>483</v>
      </c>
      <c r="J6" s="1617" t="s">
        <v>482</v>
      </c>
      <c r="K6" s="1677" t="s">
        <v>483</v>
      </c>
      <c r="L6" s="1617" t="s">
        <v>482</v>
      </c>
      <c r="M6" s="1677" t="s">
        <v>483</v>
      </c>
      <c r="N6" s="1676"/>
      <c r="O6" s="1676"/>
      <c r="P6" s="1676"/>
      <c r="Q6" s="1678"/>
    </row>
    <row r="7" customFormat="false" ht="14.25" hidden="false" customHeight="true" outlineLevel="0" collapsed="false">
      <c r="A7" s="1679"/>
      <c r="B7" s="1621" t="s">
        <v>85</v>
      </c>
      <c r="C7" s="1621"/>
      <c r="D7" s="1621"/>
      <c r="E7" s="1621"/>
      <c r="F7" s="1621"/>
      <c r="G7" s="1621"/>
      <c r="H7" s="1621" t="s">
        <v>649</v>
      </c>
      <c r="I7" s="1621"/>
      <c r="J7" s="1621"/>
      <c r="K7" s="1621"/>
      <c r="L7" s="1622" t="s">
        <v>85</v>
      </c>
      <c r="M7" s="1622"/>
      <c r="N7" s="1622"/>
      <c r="O7" s="1622"/>
      <c r="P7" s="1622"/>
      <c r="Q7" s="1622"/>
    </row>
    <row r="8" customFormat="false" ht="13.5" hidden="false" customHeight="true" outlineLevel="0" collapsed="false">
      <c r="A8" s="1680" t="s">
        <v>1684</v>
      </c>
      <c r="B8" s="1681"/>
      <c r="C8" s="1682" t="n">
        <v>306.27166153</v>
      </c>
      <c r="D8" s="1682"/>
      <c r="E8" s="1682"/>
      <c r="F8" s="1683"/>
      <c r="G8" s="1684" t="n">
        <v>0.311257585858586</v>
      </c>
      <c r="H8" s="1685"/>
      <c r="I8" s="1683"/>
      <c r="J8" s="1685"/>
      <c r="K8" s="1683"/>
      <c r="L8" s="1685"/>
      <c r="M8" s="1683"/>
      <c r="N8" s="1686" t="n">
        <v>0.0002106</v>
      </c>
      <c r="O8" s="1686" t="n">
        <v>0.005994</v>
      </c>
      <c r="P8" s="1684" t="n">
        <v>112.188843089222</v>
      </c>
      <c r="Q8" s="1687" t="n">
        <v>0.003321</v>
      </c>
    </row>
    <row r="9" customFormat="false" ht="12" hidden="false" customHeight="true" outlineLevel="0" collapsed="false">
      <c r="A9" s="1688" t="s">
        <v>1685</v>
      </c>
      <c r="B9" s="1689"/>
      <c r="C9" s="1690"/>
      <c r="D9" s="1690"/>
      <c r="E9" s="1690"/>
      <c r="F9" s="1691" t="n">
        <v>153.547225519714</v>
      </c>
      <c r="G9" s="1691" t="n">
        <v>8.75848190727622</v>
      </c>
      <c r="H9" s="687"/>
      <c r="I9" s="1692"/>
      <c r="J9" s="687"/>
      <c r="K9" s="1692"/>
      <c r="L9" s="687"/>
      <c r="M9" s="1692"/>
      <c r="N9" s="1693" t="n">
        <v>4.97869130268725</v>
      </c>
      <c r="O9" s="1693" t="n">
        <v>7.28</v>
      </c>
      <c r="P9" s="1693" t="n">
        <v>4.63500000018</v>
      </c>
      <c r="Q9" s="1693" t="n">
        <v>0.049</v>
      </c>
      <c r="R9" s="16"/>
    </row>
    <row r="10" customFormat="false" ht="12" hidden="false" customHeight="true" outlineLevel="0" collapsed="false">
      <c r="A10" s="1694" t="s">
        <v>1686</v>
      </c>
      <c r="B10" s="1695"/>
      <c r="C10" s="1696"/>
      <c r="D10" s="1696"/>
      <c r="E10" s="1696"/>
      <c r="F10" s="1697" t="n">
        <v>122.003063630974</v>
      </c>
      <c r="G10" s="876"/>
      <c r="H10" s="691"/>
      <c r="I10" s="1696"/>
      <c r="J10" s="691"/>
      <c r="K10" s="1696"/>
      <c r="L10" s="691"/>
      <c r="M10" s="1696"/>
      <c r="N10" s="876"/>
      <c r="O10" s="876"/>
      <c r="P10" s="876"/>
      <c r="Q10" s="1698"/>
    </row>
    <row r="11" customFormat="false" ht="12" hidden="false" customHeight="true" outlineLevel="0" collapsed="false">
      <c r="A11" s="1694" t="s">
        <v>845</v>
      </c>
      <c r="B11" s="1695"/>
      <c r="C11" s="1696"/>
      <c r="D11" s="1696"/>
      <c r="E11" s="1696"/>
      <c r="F11" s="1699" t="n">
        <v>31.0681618887406</v>
      </c>
      <c r="G11" s="1699" t="n">
        <v>1.37672895925823</v>
      </c>
      <c r="H11" s="691"/>
      <c r="I11" s="1696"/>
      <c r="J11" s="691"/>
      <c r="K11" s="1696"/>
      <c r="L11" s="691"/>
      <c r="M11" s="1696"/>
      <c r="N11" s="691"/>
      <c r="O11" s="691"/>
      <c r="P11" s="1700" t="s">
        <v>92</v>
      </c>
      <c r="Q11" s="1701"/>
    </row>
    <row r="12" customFormat="false" ht="12" hidden="false" customHeight="true" outlineLevel="0" collapsed="false">
      <c r="A12" s="1694" t="s">
        <v>855</v>
      </c>
      <c r="B12" s="1695"/>
      <c r="C12" s="1696"/>
      <c r="D12" s="1696"/>
      <c r="E12" s="1696"/>
      <c r="F12" s="1699" t="s">
        <v>121</v>
      </c>
      <c r="G12" s="691"/>
      <c r="H12" s="691"/>
      <c r="I12" s="1696"/>
      <c r="J12" s="691"/>
      <c r="K12" s="1696"/>
      <c r="L12" s="691"/>
      <c r="M12" s="1696"/>
      <c r="N12" s="691"/>
      <c r="O12" s="691"/>
      <c r="P12" s="1700" t="s">
        <v>121</v>
      </c>
      <c r="Q12" s="1701"/>
    </row>
    <row r="13" customFormat="false" ht="13.5" hidden="false" customHeight="true" outlineLevel="0" collapsed="false">
      <c r="A13" s="1694" t="s">
        <v>1687</v>
      </c>
      <c r="B13" s="1702"/>
      <c r="C13" s="1703"/>
      <c r="D13" s="1703"/>
      <c r="E13" s="1703"/>
      <c r="F13" s="1699" t="s">
        <v>92</v>
      </c>
      <c r="G13" s="1699" t="n">
        <v>7.36915294801799</v>
      </c>
      <c r="H13" s="691"/>
      <c r="I13" s="1696"/>
      <c r="J13" s="691"/>
      <c r="K13" s="1696"/>
      <c r="L13" s="691"/>
      <c r="M13" s="1696"/>
      <c r="N13" s="1696"/>
      <c r="O13" s="691"/>
      <c r="P13" s="1704" t="n">
        <v>3.97000000018</v>
      </c>
      <c r="Q13" s="1701"/>
    </row>
    <row r="14" customFormat="false" ht="12" hidden="false" customHeight="true" outlineLevel="0" collapsed="false">
      <c r="A14" s="1694" t="s">
        <v>866</v>
      </c>
      <c r="B14" s="1695"/>
      <c r="C14" s="1696"/>
      <c r="D14" s="1696"/>
      <c r="E14" s="1696"/>
      <c r="F14" s="1699" t="s">
        <v>116</v>
      </c>
      <c r="G14" s="1699" t="s">
        <v>116</v>
      </c>
      <c r="H14" s="691"/>
      <c r="I14" s="1696"/>
      <c r="J14" s="691"/>
      <c r="K14" s="1696"/>
      <c r="L14" s="691"/>
      <c r="M14" s="1696"/>
      <c r="N14" s="1700" t="s">
        <v>92</v>
      </c>
      <c r="O14" s="1700" t="s">
        <v>92</v>
      </c>
      <c r="P14" s="1700" t="s">
        <v>92</v>
      </c>
      <c r="Q14" s="1701"/>
    </row>
    <row r="15" customFormat="false" ht="12" hidden="false" customHeight="true" outlineLevel="0" collapsed="false">
      <c r="A15" s="1694" t="s">
        <v>1688</v>
      </c>
      <c r="B15" s="1695"/>
      <c r="C15" s="1696"/>
      <c r="D15" s="1696"/>
      <c r="E15" s="1696"/>
      <c r="F15" s="1699" t="n">
        <v>0.476</v>
      </c>
      <c r="G15" s="1699" t="n">
        <v>0.0126</v>
      </c>
      <c r="H15" s="691"/>
      <c r="I15" s="1696"/>
      <c r="J15" s="691"/>
      <c r="K15" s="1696"/>
      <c r="L15" s="691"/>
      <c r="M15" s="1696"/>
      <c r="N15" s="1704" t="n">
        <v>0.252</v>
      </c>
      <c r="O15" s="1704" t="n">
        <v>7.28</v>
      </c>
      <c r="P15" s="1704" t="n">
        <v>0.665</v>
      </c>
      <c r="Q15" s="1701"/>
    </row>
    <row r="16" customFormat="false" ht="12.75" hidden="false" customHeight="true" outlineLevel="0" collapsed="false">
      <c r="A16" s="1705" t="s">
        <v>1676</v>
      </c>
      <c r="B16" s="1706"/>
      <c r="C16" s="1707"/>
      <c r="D16" s="1707"/>
      <c r="E16" s="1707"/>
      <c r="F16" s="1646" t="s">
        <v>92</v>
      </c>
      <c r="G16" s="1646" t="s">
        <v>92</v>
      </c>
      <c r="H16" s="693"/>
      <c r="I16" s="1707"/>
      <c r="J16" s="693"/>
      <c r="K16" s="1707"/>
      <c r="L16" s="693"/>
      <c r="M16" s="1707"/>
      <c r="N16" s="1704" t="n">
        <v>4.72669130268725</v>
      </c>
      <c r="O16" s="1700" t="s">
        <v>92</v>
      </c>
      <c r="P16" s="1700" t="s">
        <v>92</v>
      </c>
      <c r="Q16" s="1708" t="n">
        <v>0.049</v>
      </c>
    </row>
    <row r="17" customFormat="false" ht="13.5" hidden="false" customHeight="true" outlineLevel="0" collapsed="false">
      <c r="A17" s="1709" t="s">
        <v>1689</v>
      </c>
      <c r="B17" s="1710" t="s">
        <v>1690</v>
      </c>
      <c r="C17" s="1711" t="n">
        <v>-4903.9621794111</v>
      </c>
      <c r="D17" s="1711"/>
      <c r="E17" s="1711"/>
      <c r="F17" s="1691" t="n">
        <v>0.0149</v>
      </c>
      <c r="G17" s="1691" t="n">
        <v>0.020335013</v>
      </c>
      <c r="H17" s="687"/>
      <c r="I17" s="1692"/>
      <c r="J17" s="687"/>
      <c r="K17" s="1692"/>
      <c r="L17" s="687"/>
      <c r="M17" s="1692"/>
      <c r="N17" s="1712" t="s">
        <v>1149</v>
      </c>
      <c r="O17" s="1712" t="s">
        <v>1149</v>
      </c>
      <c r="P17" s="1693" t="n">
        <v>95.52</v>
      </c>
      <c r="Q17" s="1712" t="s">
        <v>502</v>
      </c>
      <c r="R17" s="16"/>
    </row>
    <row r="18" customFormat="false" ht="14.25" hidden="false" customHeight="true" outlineLevel="0" collapsed="false">
      <c r="A18" s="1713" t="s">
        <v>1150</v>
      </c>
      <c r="B18" s="1714" t="s">
        <v>1690</v>
      </c>
      <c r="C18" s="1715" t="n">
        <v>-6090.73402509507</v>
      </c>
      <c r="D18" s="1715"/>
      <c r="E18" s="1715"/>
      <c r="F18" s="1716" t="n">
        <v>0.0149</v>
      </c>
      <c r="G18" s="1716" t="n">
        <v>0.0007</v>
      </c>
      <c r="H18" s="1641"/>
      <c r="I18" s="1717"/>
      <c r="J18" s="1641"/>
      <c r="K18" s="1717"/>
      <c r="L18" s="1641"/>
      <c r="M18" s="1717"/>
      <c r="N18" s="1700" t="s">
        <v>131</v>
      </c>
      <c r="O18" s="1700" t="s">
        <v>131</v>
      </c>
      <c r="P18" s="1718" t="n">
        <v>95.01</v>
      </c>
      <c r="Q18" s="1719"/>
    </row>
    <row r="19" customFormat="false" ht="13.5" hidden="false" customHeight="true" outlineLevel="0" collapsed="false">
      <c r="A19" s="1713" t="s">
        <v>1153</v>
      </c>
      <c r="B19" s="1714" t="s">
        <v>1690</v>
      </c>
      <c r="C19" s="1715" t="n">
        <v>477.8375161373</v>
      </c>
      <c r="D19" s="1715"/>
      <c r="E19" s="1715"/>
      <c r="F19" s="1720" t="s">
        <v>92</v>
      </c>
      <c r="G19" s="1720" t="n">
        <v>0.019635013</v>
      </c>
      <c r="H19" s="1721"/>
      <c r="I19" s="1722"/>
      <c r="J19" s="1721"/>
      <c r="K19" s="1722"/>
      <c r="L19" s="1721"/>
      <c r="M19" s="1722"/>
      <c r="N19" s="1700" t="s">
        <v>131</v>
      </c>
      <c r="O19" s="1700" t="s">
        <v>131</v>
      </c>
      <c r="P19" s="1723" t="s">
        <v>131</v>
      </c>
      <c r="Q19" s="1724"/>
    </row>
    <row r="20" customFormat="false" ht="13.5" hidden="false" customHeight="true" outlineLevel="0" collapsed="false">
      <c r="A20" s="1713" t="s">
        <v>1156</v>
      </c>
      <c r="B20" s="1714" t="s">
        <v>1690</v>
      </c>
      <c r="C20" s="1715" t="n">
        <v>236.589707665667</v>
      </c>
      <c r="D20" s="1715"/>
      <c r="E20" s="1715"/>
      <c r="F20" s="1720" t="s">
        <v>92</v>
      </c>
      <c r="G20" s="1720" t="s">
        <v>92</v>
      </c>
      <c r="H20" s="1721"/>
      <c r="I20" s="1722"/>
      <c r="J20" s="1721"/>
      <c r="K20" s="1722"/>
      <c r="L20" s="1721"/>
      <c r="M20" s="1722"/>
      <c r="N20" s="1700" t="s">
        <v>131</v>
      </c>
      <c r="O20" s="1700" t="s">
        <v>131</v>
      </c>
      <c r="P20" s="1723" t="n">
        <v>0.51</v>
      </c>
      <c r="Q20" s="1724"/>
    </row>
    <row r="21" customFormat="false" ht="13.5" hidden="false" customHeight="true" outlineLevel="0" collapsed="false">
      <c r="A21" s="1713" t="s">
        <v>1159</v>
      </c>
      <c r="B21" s="1714" t="s">
        <v>1690</v>
      </c>
      <c r="C21" s="1715" t="n">
        <v>19.875772884</v>
      </c>
      <c r="D21" s="1715"/>
      <c r="E21" s="1715"/>
      <c r="F21" s="1720" t="s">
        <v>1160</v>
      </c>
      <c r="G21" s="1720" t="s">
        <v>1160</v>
      </c>
      <c r="H21" s="1721"/>
      <c r="I21" s="1722"/>
      <c r="J21" s="1721"/>
      <c r="K21" s="1722"/>
      <c r="L21" s="1721"/>
      <c r="M21" s="1722"/>
      <c r="N21" s="1700" t="s">
        <v>502</v>
      </c>
      <c r="O21" s="1700" t="s">
        <v>502</v>
      </c>
      <c r="P21" s="1723" t="s">
        <v>502</v>
      </c>
      <c r="Q21" s="1724"/>
    </row>
    <row r="22" customFormat="false" ht="13.5" hidden="false" customHeight="true" outlineLevel="0" collapsed="false">
      <c r="A22" s="1713" t="s">
        <v>1691</v>
      </c>
      <c r="B22" s="1714" t="s">
        <v>1690</v>
      </c>
      <c r="C22" s="1715" t="n">
        <v>357.075186882334</v>
      </c>
      <c r="D22" s="1715"/>
      <c r="E22" s="1715"/>
      <c r="F22" s="1720" t="s">
        <v>1160</v>
      </c>
      <c r="G22" s="1725" t="s">
        <v>1160</v>
      </c>
      <c r="H22" s="1721"/>
      <c r="I22" s="1722"/>
      <c r="J22" s="1721"/>
      <c r="K22" s="1722"/>
      <c r="L22" s="1721"/>
      <c r="M22" s="1722"/>
      <c r="N22" s="1700" t="s">
        <v>502</v>
      </c>
      <c r="O22" s="1700" t="s">
        <v>502</v>
      </c>
      <c r="P22" s="1726" t="s">
        <v>502</v>
      </c>
      <c r="Q22" s="1727"/>
    </row>
    <row r="23" customFormat="false" ht="13.5" hidden="false" customHeight="true" outlineLevel="0" collapsed="false">
      <c r="A23" s="1713" t="s">
        <v>1166</v>
      </c>
      <c r="B23" s="1714" t="s">
        <v>1690</v>
      </c>
      <c r="C23" s="1715" t="n">
        <v>95.3936621146668</v>
      </c>
      <c r="D23" s="1715"/>
      <c r="E23" s="1715"/>
      <c r="F23" s="1728" t="s">
        <v>1160</v>
      </c>
      <c r="G23" s="1729" t="s">
        <v>1160</v>
      </c>
      <c r="H23" s="1730"/>
      <c r="I23" s="1731"/>
      <c r="J23" s="1730"/>
      <c r="K23" s="1731"/>
      <c r="L23" s="1730"/>
      <c r="M23" s="1731"/>
      <c r="N23" s="1700" t="s">
        <v>502</v>
      </c>
      <c r="O23" s="1700" t="s">
        <v>502</v>
      </c>
      <c r="P23" s="833" t="s">
        <v>502</v>
      </c>
      <c r="Q23" s="834"/>
    </row>
    <row r="24" customFormat="false" ht="14.25" hidden="false" customHeight="true" outlineLevel="0" collapsed="false">
      <c r="A24" s="1732" t="s">
        <v>1692</v>
      </c>
      <c r="B24" s="1733" t="s">
        <v>1690</v>
      </c>
      <c r="C24" s="1734" t="s">
        <v>502</v>
      </c>
      <c r="D24" s="1734"/>
      <c r="E24" s="1734"/>
      <c r="F24" s="1735" t="s">
        <v>502</v>
      </c>
      <c r="G24" s="1734" t="s">
        <v>502</v>
      </c>
      <c r="H24" s="1736"/>
      <c r="I24" s="1737"/>
      <c r="J24" s="1736"/>
      <c r="K24" s="1737"/>
      <c r="L24" s="1736"/>
      <c r="M24" s="1737"/>
      <c r="N24" s="1700" t="s">
        <v>502</v>
      </c>
      <c r="O24" s="1700" t="s">
        <v>502</v>
      </c>
      <c r="P24" s="1738" t="s">
        <v>502</v>
      </c>
      <c r="Q24" s="1739" t="s">
        <v>502</v>
      </c>
    </row>
    <row r="25" customFormat="false" ht="12" hidden="false" customHeight="true" outlineLevel="0" collapsed="false">
      <c r="A25" s="1709" t="s">
        <v>1693</v>
      </c>
      <c r="B25" s="1740"/>
      <c r="C25" s="1741" t="n">
        <v>49.5836245714286</v>
      </c>
      <c r="D25" s="1741"/>
      <c r="E25" s="1741"/>
      <c r="F25" s="1691" t="n">
        <v>30.6722503424339</v>
      </c>
      <c r="G25" s="1691" t="n">
        <v>0.6703766856966</v>
      </c>
      <c r="H25" s="687"/>
      <c r="I25" s="1692"/>
      <c r="J25" s="687"/>
      <c r="K25" s="1692"/>
      <c r="L25" s="687"/>
      <c r="M25" s="1692"/>
      <c r="N25" s="1693" t="n">
        <v>0.402548582317413</v>
      </c>
      <c r="O25" s="1693" t="n">
        <v>2.76123916992392</v>
      </c>
      <c r="P25" s="1693" t="n">
        <v>1.41702355268611</v>
      </c>
      <c r="Q25" s="1693" t="n">
        <v>0.148921778179009</v>
      </c>
      <c r="R25" s="16"/>
    </row>
    <row r="26" customFormat="false" ht="13.5" hidden="false" customHeight="true" outlineLevel="0" collapsed="false">
      <c r="A26" s="1694" t="s">
        <v>1499</v>
      </c>
      <c r="B26" s="1742" t="s">
        <v>1694</v>
      </c>
      <c r="C26" s="1699" t="n">
        <v>9.662076</v>
      </c>
      <c r="D26" s="1699"/>
      <c r="E26" s="1699"/>
      <c r="F26" s="1697" t="n">
        <v>28.29829541</v>
      </c>
      <c r="G26" s="876"/>
      <c r="H26" s="691"/>
      <c r="I26" s="1696"/>
      <c r="J26" s="691"/>
      <c r="K26" s="1696"/>
      <c r="L26" s="691"/>
      <c r="M26" s="1696"/>
      <c r="N26" s="1743" t="n">
        <v>0.04977303347</v>
      </c>
      <c r="O26" s="1704" t="n">
        <v>0.98261156899</v>
      </c>
      <c r="P26" s="1704" t="n">
        <v>0.291136</v>
      </c>
      <c r="Q26" s="1698"/>
    </row>
    <row r="27" customFormat="false" ht="13.5" hidden="false" customHeight="true" outlineLevel="0" collapsed="false">
      <c r="A27" s="1694" t="s">
        <v>1695</v>
      </c>
      <c r="B27" s="1695"/>
      <c r="C27" s="1696"/>
      <c r="D27" s="1696"/>
      <c r="E27" s="1696"/>
      <c r="F27" s="1699" t="n">
        <v>0.239795863423952</v>
      </c>
      <c r="G27" s="1699" t="n">
        <v>0.6009142856966</v>
      </c>
      <c r="H27" s="691"/>
      <c r="I27" s="1696"/>
      <c r="J27" s="691"/>
      <c r="K27" s="1696"/>
      <c r="L27" s="691"/>
      <c r="M27" s="1696"/>
      <c r="N27" s="1704" t="n">
        <v>0.149517945056302</v>
      </c>
      <c r="O27" s="1704" t="n">
        <v>0.223466795938407</v>
      </c>
      <c r="P27" s="1704" t="n">
        <v>0.003723594786293</v>
      </c>
      <c r="Q27" s="1701"/>
    </row>
    <row r="28" customFormat="false" ht="13.5" hidden="false" customHeight="true" outlineLevel="0" collapsed="false">
      <c r="A28" s="1694" t="s">
        <v>1696</v>
      </c>
      <c r="B28" s="1742" t="s">
        <v>1694</v>
      </c>
      <c r="C28" s="1699" t="n">
        <v>39.9215485714286</v>
      </c>
      <c r="D28" s="1699"/>
      <c r="E28" s="1699"/>
      <c r="F28" s="1699" t="n">
        <v>0.1846786875</v>
      </c>
      <c r="G28" s="1699" t="n">
        <v>0.043845</v>
      </c>
      <c r="H28" s="691"/>
      <c r="I28" s="1696"/>
      <c r="J28" s="691"/>
      <c r="K28" s="1696"/>
      <c r="L28" s="691"/>
      <c r="M28" s="1696"/>
      <c r="N28" s="1704" t="n">
        <v>0.20321145</v>
      </c>
      <c r="O28" s="1704" t="n">
        <v>1.553677495</v>
      </c>
      <c r="P28" s="1704" t="n">
        <v>0.4850390255</v>
      </c>
      <c r="Q28" s="1704" t="n">
        <v>0.121473375</v>
      </c>
      <c r="R28" s="16"/>
    </row>
    <row r="29" customFormat="false" ht="12.75" hidden="false" customHeight="true" outlineLevel="0" collapsed="false">
      <c r="A29" s="1705" t="s">
        <v>1697</v>
      </c>
      <c r="B29" s="1744"/>
      <c r="C29" s="1745" t="s">
        <v>92</v>
      </c>
      <c r="D29" s="1745"/>
      <c r="E29" s="1745"/>
      <c r="F29" s="1745" t="n">
        <v>1.94948038150993</v>
      </c>
      <c r="G29" s="1745" t="n">
        <v>0.0256174</v>
      </c>
      <c r="H29" s="693"/>
      <c r="I29" s="1707"/>
      <c r="J29" s="693"/>
      <c r="K29" s="1707"/>
      <c r="L29" s="693"/>
      <c r="M29" s="1707"/>
      <c r="N29" s="1704" t="n">
        <v>4.61537911108733E-005</v>
      </c>
      <c r="O29" s="1704" t="n">
        <v>0.00148330999551238</v>
      </c>
      <c r="P29" s="1704" t="n">
        <v>0.63712493239982</v>
      </c>
      <c r="Q29" s="1704" t="n">
        <v>0.0274484031790086</v>
      </c>
      <c r="R29" s="16"/>
    </row>
    <row r="30" customFormat="false" ht="13.5" hidden="false" customHeight="true" outlineLevel="0" collapsed="false">
      <c r="A30" s="1709" t="s">
        <v>1698</v>
      </c>
      <c r="B30" s="1746"/>
      <c r="C30" s="1741" t="n">
        <v>11.518</v>
      </c>
      <c r="D30" s="1741"/>
      <c r="E30" s="1741"/>
      <c r="F30" s="1691" t="n">
        <v>0.0265</v>
      </c>
      <c r="G30" s="1691" t="n">
        <v>0.0506824313205888</v>
      </c>
      <c r="H30" s="1691" t="s">
        <v>92</v>
      </c>
      <c r="I30" s="1691" t="s">
        <v>92</v>
      </c>
      <c r="J30" s="1691" t="s">
        <v>92</v>
      </c>
      <c r="K30" s="1691" t="s">
        <v>92</v>
      </c>
      <c r="L30" s="1691" t="s">
        <v>92</v>
      </c>
      <c r="M30" s="1691" t="s">
        <v>92</v>
      </c>
      <c r="N30" s="1693" t="n">
        <v>0.0975400431729952</v>
      </c>
      <c r="O30" s="1693" t="n">
        <v>0.801</v>
      </c>
      <c r="P30" s="1693" t="n">
        <v>0.129</v>
      </c>
      <c r="Q30" s="1693" t="n">
        <v>0.0105</v>
      </c>
      <c r="R30" s="16"/>
    </row>
    <row r="31" customFormat="false" ht="12.75" hidden="false" customHeight="true" outlineLevel="0" collapsed="false">
      <c r="A31" s="138" t="s">
        <v>495</v>
      </c>
      <c r="B31" s="1747"/>
      <c r="C31" s="1748" t="n">
        <v>11.518</v>
      </c>
      <c r="D31" s="1748"/>
      <c r="E31" s="1748"/>
      <c r="F31" s="580" t="n">
        <v>0.0265</v>
      </c>
      <c r="G31" s="580" t="n">
        <v>0.0506824313205888</v>
      </c>
      <c r="H31" s="578" t="s">
        <v>92</v>
      </c>
      <c r="I31" s="578" t="s">
        <v>92</v>
      </c>
      <c r="J31" s="578" t="s">
        <v>92</v>
      </c>
      <c r="K31" s="578" t="s">
        <v>92</v>
      </c>
      <c r="L31" s="578" t="s">
        <v>92</v>
      </c>
      <c r="M31" s="578" t="s">
        <v>92</v>
      </c>
      <c r="N31" s="580" t="n">
        <v>0.0975400431729952</v>
      </c>
      <c r="O31" s="580" t="n">
        <v>0.801</v>
      </c>
      <c r="P31" s="580" t="n">
        <v>0.129</v>
      </c>
      <c r="Q31" s="581" t="n">
        <v>0.010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49" t="s">
        <v>167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7" t="s">
        <v>1699</v>
      </c>
      <c r="O1" s="117" t="s">
        <v>73</v>
      </c>
    </row>
    <row r="2" customFormat="false" ht="15.75" hidden="false" customHeight="true" outlineLevel="0" collapsed="false">
      <c r="A2" s="647" t="s">
        <v>1700</v>
      </c>
      <c r="O2" s="117" t="s">
        <v>75</v>
      </c>
    </row>
    <row r="3" customFormat="false" ht="15.75" hidden="false" customHeight="true" outlineLevel="0" collapsed="false">
      <c r="O3" s="117" t="s">
        <v>76</v>
      </c>
    </row>
    <row r="4" customFormat="false" ht="12.75" hidden="false" customHeight="true" outlineLevel="0" collapsed="false">
      <c r="O4" s="1669"/>
    </row>
    <row r="5" customFormat="false" ht="13.5" hidden="false" customHeight="true" outlineLevel="0" collapsed="false">
      <c r="A5" s="1608" t="s">
        <v>368</v>
      </c>
      <c r="B5" s="1610" t="s">
        <v>1657</v>
      </c>
      <c r="C5" s="1610"/>
      <c r="D5" s="1611" t="s">
        <v>407</v>
      </c>
      <c r="E5" s="1611" t="s">
        <v>408</v>
      </c>
      <c r="F5" s="1611" t="s">
        <v>723</v>
      </c>
      <c r="G5" s="1611"/>
      <c r="H5" s="1611" t="s">
        <v>726</v>
      </c>
      <c r="I5" s="1611"/>
      <c r="J5" s="1610" t="s">
        <v>479</v>
      </c>
      <c r="K5" s="1610"/>
      <c r="L5" s="1611" t="s">
        <v>480</v>
      </c>
      <c r="M5" s="1611" t="s">
        <v>1658</v>
      </c>
      <c r="N5" s="1611" t="s">
        <v>83</v>
      </c>
      <c r="O5" s="1612" t="s">
        <v>481</v>
      </c>
    </row>
    <row r="6" customFormat="false" ht="12" hidden="false" customHeight="true" outlineLevel="0" collapsed="false">
      <c r="A6" s="1613" t="s">
        <v>371</v>
      </c>
      <c r="B6" s="1615" t="s">
        <v>1659</v>
      </c>
      <c r="C6" s="1615"/>
      <c r="D6" s="1750"/>
      <c r="E6" s="1750"/>
      <c r="F6" s="1617" t="s">
        <v>482</v>
      </c>
      <c r="G6" s="1617" t="s">
        <v>483</v>
      </c>
      <c r="H6" s="1617" t="s">
        <v>482</v>
      </c>
      <c r="I6" s="1617" t="s">
        <v>483</v>
      </c>
      <c r="J6" s="1617" t="s">
        <v>482</v>
      </c>
      <c r="K6" s="1617" t="s">
        <v>483</v>
      </c>
      <c r="L6" s="1750"/>
      <c r="M6" s="1750"/>
      <c r="N6" s="1750"/>
      <c r="O6" s="1751"/>
    </row>
    <row r="7" customFormat="false" ht="14.25" hidden="false" customHeight="true" outlineLevel="0" collapsed="false">
      <c r="A7" s="1752"/>
      <c r="B7" s="1621" t="s">
        <v>85</v>
      </c>
      <c r="C7" s="1621"/>
      <c r="D7" s="1621"/>
      <c r="E7" s="1621"/>
      <c r="F7" s="1753" t="s">
        <v>484</v>
      </c>
      <c r="G7" s="1753"/>
      <c r="H7" s="1753"/>
      <c r="I7" s="1753"/>
      <c r="J7" s="1622" t="s">
        <v>85</v>
      </c>
      <c r="K7" s="1622"/>
      <c r="L7" s="1622"/>
      <c r="M7" s="1622"/>
      <c r="N7" s="1622"/>
      <c r="O7" s="1622"/>
    </row>
    <row r="8" customFormat="false" ht="15" hidden="false" customHeight="true" outlineLevel="0" collapsed="false">
      <c r="A8" s="1688" t="s">
        <v>1701</v>
      </c>
      <c r="B8" s="1754"/>
      <c r="C8" s="1754"/>
      <c r="D8" s="687"/>
      <c r="E8" s="687"/>
      <c r="F8" s="687"/>
      <c r="G8" s="687"/>
      <c r="H8" s="687"/>
      <c r="I8" s="687"/>
      <c r="J8" s="687"/>
      <c r="K8" s="687"/>
      <c r="L8" s="687"/>
      <c r="M8" s="687"/>
      <c r="N8" s="687"/>
      <c r="O8" s="1755"/>
    </row>
    <row r="9" customFormat="false" ht="12" hidden="false" customHeight="true" outlineLevel="0" collapsed="false">
      <c r="A9" s="1756" t="s">
        <v>135</v>
      </c>
      <c r="B9" s="1757" t="n">
        <v>3375.19922915231</v>
      </c>
      <c r="C9" s="1757"/>
      <c r="D9" s="1757" t="n">
        <v>0.0741778452668939</v>
      </c>
      <c r="E9" s="1757" t="n">
        <v>0.106069552940253</v>
      </c>
      <c r="F9" s="82"/>
      <c r="G9" s="82"/>
      <c r="H9" s="82"/>
      <c r="I9" s="82"/>
      <c r="J9" s="82"/>
      <c r="K9" s="82"/>
      <c r="L9" s="1757" t="n">
        <v>13.1555862978204</v>
      </c>
      <c r="M9" s="1757" t="n">
        <v>4.23130067437449</v>
      </c>
      <c r="N9" s="1757" t="n">
        <v>1.19576770938129</v>
      </c>
      <c r="O9" s="1758" t="n">
        <v>1.07518757045742</v>
      </c>
    </row>
    <row r="10" customFormat="false" ht="12" hidden="false" customHeight="true" outlineLevel="0" collapsed="false">
      <c r="A10" s="1639" t="s">
        <v>136</v>
      </c>
      <c r="B10" s="1634" t="n">
        <v>3319.06944771231</v>
      </c>
      <c r="C10" s="1634"/>
      <c r="D10" s="1651" t="n">
        <v>0.0737158536345568</v>
      </c>
      <c r="E10" s="1651" t="n">
        <v>0.104287701225933</v>
      </c>
      <c r="F10" s="82"/>
      <c r="G10" s="82"/>
      <c r="H10" s="82"/>
      <c r="I10" s="82"/>
      <c r="J10" s="82"/>
      <c r="K10" s="82"/>
      <c r="L10" s="1651" t="n">
        <v>12.4131480668698</v>
      </c>
      <c r="M10" s="1651" t="n">
        <v>3.87564687095436</v>
      </c>
      <c r="N10" s="1651" t="n">
        <v>0.813442682862001</v>
      </c>
      <c r="O10" s="1652" t="n">
        <v>1.05493316786586</v>
      </c>
    </row>
    <row r="11" customFormat="false" ht="12" hidden="false" customHeight="true" outlineLevel="0" collapsed="false">
      <c r="A11" s="1639" t="s">
        <v>137</v>
      </c>
      <c r="B11" s="1634" t="n">
        <v>56.12978144</v>
      </c>
      <c r="C11" s="1634"/>
      <c r="D11" s="1634" t="n">
        <v>0.000461991632337132</v>
      </c>
      <c r="E11" s="1634" t="n">
        <v>0.00178185171431956</v>
      </c>
      <c r="F11" s="82"/>
      <c r="G11" s="82"/>
      <c r="H11" s="82"/>
      <c r="I11" s="82"/>
      <c r="J11" s="82"/>
      <c r="K11" s="82"/>
      <c r="L11" s="1634" t="n">
        <v>0.742438230950635</v>
      </c>
      <c r="M11" s="1634" t="n">
        <v>0.355653803420125</v>
      </c>
      <c r="N11" s="1634" t="n">
        <v>0.382325026519293</v>
      </c>
      <c r="O11" s="1636" t="n">
        <v>0.0202544025915632</v>
      </c>
    </row>
    <row r="12" customFormat="false" ht="12" hidden="false" customHeight="true" outlineLevel="0" collapsed="false">
      <c r="A12" s="1756" t="s">
        <v>138</v>
      </c>
      <c r="B12" s="1757" t="s">
        <v>92</v>
      </c>
      <c r="C12" s="1757"/>
      <c r="D12" s="1757" t="s">
        <v>92</v>
      </c>
      <c r="E12" s="1757" t="s">
        <v>92</v>
      </c>
      <c r="F12" s="82"/>
      <c r="G12" s="82"/>
      <c r="H12" s="82"/>
      <c r="I12" s="82"/>
      <c r="J12" s="82"/>
      <c r="K12" s="82"/>
      <c r="L12" s="1757" t="s">
        <v>92</v>
      </c>
      <c r="M12" s="1757" t="s">
        <v>92</v>
      </c>
      <c r="N12" s="1757" t="s">
        <v>92</v>
      </c>
      <c r="O12" s="1758" t="s">
        <v>92</v>
      </c>
    </row>
    <row r="13" customFormat="false" ht="14.25" hidden="false" customHeight="true" outlineLevel="0" collapsed="false">
      <c r="A13" s="1759" t="s">
        <v>1702</v>
      </c>
      <c r="B13" s="1760" t="n">
        <v>4889.72621842974</v>
      </c>
      <c r="C13" s="1760"/>
      <c r="D13" s="1685"/>
      <c r="E13" s="1685"/>
      <c r="F13" s="1761"/>
      <c r="G13" s="1761"/>
      <c r="H13" s="1761"/>
      <c r="I13" s="1761"/>
      <c r="J13" s="1761"/>
      <c r="K13" s="1761"/>
      <c r="L13" s="1685"/>
      <c r="M13" s="1685"/>
      <c r="N13" s="1685"/>
      <c r="O13" s="1762"/>
    </row>
    <row r="15" customFormat="false" ht="13.5" hidden="false" customHeight="true" outlineLevel="0" collapsed="false">
      <c r="A15" s="1763" t="s">
        <v>1703</v>
      </c>
    </row>
    <row r="16" customFormat="false" ht="27.75" hidden="false" customHeight="true" outlineLevel="0" collapsed="false">
      <c r="A16" s="1764" t="s">
        <v>1704</v>
      </c>
      <c r="B16" s="1764"/>
      <c r="C16" s="1764"/>
      <c r="D16" s="1764"/>
      <c r="E16" s="1764"/>
      <c r="F16" s="1764"/>
      <c r="G16" s="1764"/>
      <c r="H16" s="1764"/>
      <c r="I16" s="1764"/>
      <c r="J16" s="1764"/>
      <c r="K16" s="1764"/>
      <c r="L16" s="1764"/>
      <c r="M16" s="1764"/>
      <c r="N16" s="1764"/>
      <c r="O16" s="1765"/>
    </row>
    <row r="17" customFormat="false" ht="13.5" hidden="false" customHeight="true" outlineLevel="0" collapsed="false">
      <c r="A17" s="1766" t="s">
        <v>1705</v>
      </c>
    </row>
    <row r="18" customFormat="false" ht="15.75" hidden="false" customHeight="true" outlineLevel="0" collapsed="false">
      <c r="A18" s="1767" t="s">
        <v>1706</v>
      </c>
    </row>
    <row r="19" customFormat="false" ht="14.25" hidden="false" customHeight="true" outlineLevel="0" collapsed="false">
      <c r="A19" s="1767" t="s">
        <v>1707</v>
      </c>
    </row>
    <row r="20" customFormat="false" ht="15.75" hidden="false" customHeight="true" outlineLevel="0" collapsed="false">
      <c r="A20" s="1768" t="s">
        <v>1708</v>
      </c>
    </row>
    <row r="21" customFormat="false" ht="12.75" hidden="false" customHeight="true" outlineLevel="0" collapsed="false">
      <c r="A21" s="1769" t="s">
        <v>1709</v>
      </c>
    </row>
    <row r="22" customFormat="false" ht="13.5" hidden="false" customHeight="true" outlineLevel="0" collapsed="false">
      <c r="A22" s="1768" t="s">
        <v>1710</v>
      </c>
    </row>
    <row r="23" customFormat="false" ht="59.25" hidden="false" customHeight="true" outlineLevel="0" collapsed="false">
      <c r="A23" s="1770" t="s">
        <v>1711</v>
      </c>
      <c r="B23" s="1770"/>
      <c r="C23" s="1770"/>
      <c r="D23" s="1770"/>
      <c r="E23" s="1770"/>
      <c r="F23" s="1770"/>
      <c r="G23" s="1770"/>
      <c r="H23" s="1770"/>
      <c r="I23" s="1770"/>
      <c r="J23" s="1770"/>
      <c r="K23" s="1770"/>
      <c r="L23" s="1770"/>
      <c r="M23" s="1770"/>
      <c r="N23" s="1770"/>
      <c r="O23" s="177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7" t="s">
        <v>1712</v>
      </c>
      <c r="R1" s="117" t="s">
        <v>73</v>
      </c>
    </row>
    <row r="2" customFormat="false" ht="15.75" hidden="false" customHeight="true" outlineLevel="0" collapsed="false">
      <c r="A2" s="647" t="s">
        <v>218</v>
      </c>
      <c r="R2" s="117" t="s">
        <v>75</v>
      </c>
    </row>
    <row r="3" customFormat="false" ht="15.75" hidden="false" customHeight="true" outlineLevel="0" collapsed="false">
      <c r="D3" s="3" t="s">
        <v>301</v>
      </c>
      <c r="R3" s="117" t="s">
        <v>76</v>
      </c>
    </row>
    <row r="4" customFormat="false" ht="12.75" hidden="false" customHeight="true" outlineLevel="0" collapsed="false">
      <c r="R4" s="1607"/>
    </row>
    <row r="5" customFormat="false" ht="14.25" hidden="false" customHeight="true" outlineLevel="0" collapsed="false">
      <c r="A5" s="1608" t="s">
        <v>368</v>
      </c>
      <c r="B5" s="1773"/>
      <c r="C5" s="1610" t="s">
        <v>1713</v>
      </c>
      <c r="D5" s="1610"/>
      <c r="E5" s="1610"/>
      <c r="F5" s="1610"/>
      <c r="G5" s="1611" t="s">
        <v>407</v>
      </c>
      <c r="H5" s="1611" t="s">
        <v>408</v>
      </c>
      <c r="I5" s="1611" t="s">
        <v>477</v>
      </c>
      <c r="J5" s="1611"/>
      <c r="K5" s="1611" t="s">
        <v>478</v>
      </c>
      <c r="L5" s="1611"/>
      <c r="M5" s="1610" t="s">
        <v>479</v>
      </c>
      <c r="N5" s="1610"/>
      <c r="O5" s="1611" t="s">
        <v>480</v>
      </c>
      <c r="P5" s="1611" t="s">
        <v>82</v>
      </c>
      <c r="Q5" s="1611" t="s">
        <v>83</v>
      </c>
      <c r="R5" s="1612" t="s">
        <v>481</v>
      </c>
    </row>
    <row r="6" customFormat="false" ht="12" hidden="false" customHeight="true" outlineLevel="0" collapsed="false">
      <c r="A6" s="1613" t="s">
        <v>371</v>
      </c>
      <c r="B6" s="1774"/>
      <c r="C6" s="1615" t="s">
        <v>1714</v>
      </c>
      <c r="D6" s="1615"/>
      <c r="E6" s="1615"/>
      <c r="F6" s="1615"/>
      <c r="G6" s="1750"/>
      <c r="H6" s="1750"/>
      <c r="I6" s="1617" t="s">
        <v>482</v>
      </c>
      <c r="J6" s="1617" t="s">
        <v>483</v>
      </c>
      <c r="K6" s="1617" t="s">
        <v>482</v>
      </c>
      <c r="L6" s="1617" t="s">
        <v>483</v>
      </c>
      <c r="M6" s="1617" t="s">
        <v>482</v>
      </c>
      <c r="N6" s="1617" t="s">
        <v>483</v>
      </c>
      <c r="O6" s="1750"/>
      <c r="P6" s="1750"/>
      <c r="Q6" s="1750"/>
      <c r="R6" s="1751"/>
    </row>
    <row r="7" customFormat="false" ht="14.25" hidden="false" customHeight="true" outlineLevel="0" collapsed="false">
      <c r="A7" s="1775"/>
      <c r="B7" s="1776"/>
      <c r="C7" s="1621" t="s">
        <v>85</v>
      </c>
      <c r="D7" s="1621"/>
      <c r="E7" s="1621"/>
      <c r="F7" s="1621"/>
      <c r="G7" s="1621"/>
      <c r="H7" s="1621"/>
      <c r="I7" s="1621" t="s">
        <v>649</v>
      </c>
      <c r="J7" s="1621"/>
      <c r="K7" s="1621"/>
      <c r="L7" s="1621"/>
      <c r="M7" s="1777" t="s">
        <v>85</v>
      </c>
      <c r="N7" s="1777"/>
      <c r="O7" s="1777"/>
      <c r="P7" s="1777"/>
      <c r="Q7" s="1777"/>
      <c r="R7" s="1777"/>
    </row>
    <row r="8" customFormat="false" ht="13.5" hidden="false" customHeight="true" outlineLevel="0" collapsed="false">
      <c r="A8" s="1623" t="s">
        <v>1660</v>
      </c>
      <c r="B8" s="1778"/>
      <c r="C8" s="1779"/>
      <c r="D8" s="1780" t="n">
        <v>38812.8876804369</v>
      </c>
      <c r="E8" s="1780"/>
      <c r="F8" s="1780"/>
      <c r="G8" s="1781" t="n">
        <v>209.103435067001</v>
      </c>
      <c r="H8" s="1781" t="n">
        <v>10.9237576645857</v>
      </c>
      <c r="I8" s="1781" t="n">
        <v>154.033083668094</v>
      </c>
      <c r="J8" s="1781" t="n">
        <v>14.1902191494207</v>
      </c>
      <c r="K8" s="1781" t="n">
        <v>3.0621689322</v>
      </c>
      <c r="L8" s="1781" t="n">
        <v>29.689950558595</v>
      </c>
      <c r="M8" s="1781" t="n">
        <v>0.017569714286</v>
      </c>
      <c r="N8" s="1781" t="n">
        <v>0.00528661585300103</v>
      </c>
      <c r="O8" s="1781" t="n">
        <v>128.696260177673</v>
      </c>
      <c r="P8" s="1781" t="n">
        <v>662.525497691807</v>
      </c>
      <c r="Q8" s="1781" t="n">
        <v>334.260147189562</v>
      </c>
      <c r="R8" s="1782" t="n">
        <v>26.9376841785243</v>
      </c>
    </row>
    <row r="9" customFormat="false" ht="15" hidden="false" customHeight="true" outlineLevel="0" collapsed="false">
      <c r="A9" s="1783" t="s">
        <v>1661</v>
      </c>
      <c r="B9" s="1784"/>
      <c r="C9" s="1785"/>
      <c r="D9" s="1786" t="n">
        <v>41017.7854804619</v>
      </c>
      <c r="E9" s="1786"/>
      <c r="F9" s="1786"/>
      <c r="G9" s="1787" t="n">
        <v>24.4308592048531</v>
      </c>
      <c r="H9" s="1787" t="n">
        <v>0.945788041433684</v>
      </c>
      <c r="I9" s="1788"/>
      <c r="J9" s="1788"/>
      <c r="K9" s="1788"/>
      <c r="L9" s="1788"/>
      <c r="M9" s="1788"/>
      <c r="N9" s="1788"/>
      <c r="O9" s="1787" t="n">
        <v>122.775802677668</v>
      </c>
      <c r="P9" s="1787" t="n">
        <v>642.157895840883</v>
      </c>
      <c r="Q9" s="1787" t="n">
        <v>109.326464707419</v>
      </c>
      <c r="R9" s="1789" t="n">
        <v>25.3726033054399</v>
      </c>
    </row>
    <row r="10" customFormat="false" ht="13.5" hidden="false" customHeight="true" outlineLevel="0" collapsed="false">
      <c r="A10" s="1790" t="s">
        <v>1715</v>
      </c>
      <c r="B10" s="1791" t="s">
        <v>1716</v>
      </c>
      <c r="C10" s="1792"/>
      <c r="D10" s="1793" t="n">
        <v>39579.0018183606</v>
      </c>
      <c r="E10" s="1793"/>
      <c r="F10" s="1793"/>
      <c r="G10" s="687"/>
      <c r="H10" s="687"/>
      <c r="I10" s="691"/>
      <c r="J10" s="691"/>
      <c r="K10" s="691"/>
      <c r="L10" s="691"/>
      <c r="M10" s="691"/>
      <c r="N10" s="691"/>
      <c r="O10" s="687"/>
      <c r="P10" s="687"/>
      <c r="Q10" s="687"/>
      <c r="R10" s="1794"/>
    </row>
    <row r="11" customFormat="false" ht="13.5" hidden="false" customHeight="true" outlineLevel="0" collapsed="false">
      <c r="A11" s="1795"/>
      <c r="B11" s="1791" t="s">
        <v>1717</v>
      </c>
      <c r="C11" s="1796"/>
      <c r="D11" s="1793" t="n">
        <v>40920.1400874221</v>
      </c>
      <c r="E11" s="1793"/>
      <c r="F11" s="1793"/>
      <c r="G11" s="1797" t="n">
        <v>10.0614458157731</v>
      </c>
      <c r="H11" s="1797" t="n">
        <v>0.942739081433685</v>
      </c>
      <c r="I11" s="691"/>
      <c r="J11" s="691"/>
      <c r="K11" s="691"/>
      <c r="L11" s="691"/>
      <c r="M11" s="691"/>
      <c r="N11" s="691"/>
      <c r="O11" s="1797" t="n">
        <v>122.570950677668</v>
      </c>
      <c r="P11" s="1797" t="n">
        <v>642.110255840883</v>
      </c>
      <c r="Q11" s="1797" t="n">
        <v>90.9056635615265</v>
      </c>
      <c r="R11" s="1798" t="n">
        <v>25.0772353054399</v>
      </c>
    </row>
    <row r="12" customFormat="false" ht="12" hidden="false" customHeight="true" outlineLevel="0" collapsed="false">
      <c r="A12" s="1790" t="s">
        <v>1718</v>
      </c>
      <c r="B12" s="1799"/>
      <c r="C12" s="1796"/>
      <c r="D12" s="1793" t="n">
        <v>97.645393039797</v>
      </c>
      <c r="E12" s="1793"/>
      <c r="F12" s="1793"/>
      <c r="G12" s="1797" t="n">
        <v>14.36941338908</v>
      </c>
      <c r="H12" s="1797" t="n">
        <v>0.00304896</v>
      </c>
      <c r="I12" s="1800"/>
      <c r="J12" s="1800"/>
      <c r="K12" s="1800"/>
      <c r="L12" s="1800"/>
      <c r="M12" s="1800"/>
      <c r="N12" s="1800"/>
      <c r="O12" s="1797" t="n">
        <v>0.204852</v>
      </c>
      <c r="P12" s="1797" t="n">
        <v>0.04764</v>
      </c>
      <c r="Q12" s="1797" t="n">
        <v>18.4208011458922</v>
      </c>
      <c r="R12" s="1798" t="n">
        <v>0.295368</v>
      </c>
    </row>
    <row r="13" customFormat="false" ht="12" hidden="false" customHeight="true" outlineLevel="0" collapsed="false">
      <c r="A13" s="1783" t="s">
        <v>1671</v>
      </c>
      <c r="B13" s="1801"/>
      <c r="C13" s="1802"/>
      <c r="D13" s="1803" t="n">
        <v>2331.69109328471</v>
      </c>
      <c r="E13" s="1803"/>
      <c r="F13" s="1803"/>
      <c r="G13" s="1804" t="n">
        <v>0.4117</v>
      </c>
      <c r="H13" s="1805" t="n">
        <v>0.166836</v>
      </c>
      <c r="I13" s="1804" t="n">
        <v>154.033083668094</v>
      </c>
      <c r="J13" s="1804" t="n">
        <v>14.1902191494207</v>
      </c>
      <c r="K13" s="1804" t="n">
        <v>3.0621689322</v>
      </c>
      <c r="L13" s="1804" t="n">
        <v>29.689950558595</v>
      </c>
      <c r="M13" s="1804" t="n">
        <v>0.017569714286</v>
      </c>
      <c r="N13" s="1804" t="n">
        <v>0.00528661585300103</v>
      </c>
      <c r="O13" s="1805" t="n">
        <v>0.441466971827273</v>
      </c>
      <c r="P13" s="1805" t="n">
        <v>9.519368681</v>
      </c>
      <c r="Q13" s="1805" t="n">
        <v>11.0438158400545</v>
      </c>
      <c r="R13" s="1806" t="n">
        <v>1.35333809490545</v>
      </c>
    </row>
    <row r="14" customFormat="false" ht="12" hidden="false" customHeight="true" outlineLevel="0" collapsed="false">
      <c r="A14" s="1783" t="s">
        <v>1684</v>
      </c>
      <c r="B14" s="1801"/>
      <c r="C14" s="1802"/>
      <c r="D14" s="1803" t="n">
        <v>306.27166153</v>
      </c>
      <c r="E14" s="1803"/>
      <c r="F14" s="1803"/>
      <c r="G14" s="1788"/>
      <c r="H14" s="1807" t="n">
        <v>0.311257585858586</v>
      </c>
      <c r="I14" s="1788"/>
      <c r="J14" s="1788"/>
      <c r="K14" s="1788"/>
      <c r="L14" s="1788"/>
      <c r="M14" s="1788"/>
      <c r="N14" s="1788"/>
      <c r="O14" s="1805" t="n">
        <v>0.0002106</v>
      </c>
      <c r="P14" s="1805" t="n">
        <v>0.005994</v>
      </c>
      <c r="Q14" s="1805" t="n">
        <v>112.188843089222</v>
      </c>
      <c r="R14" s="1806" t="n">
        <v>0.003321</v>
      </c>
    </row>
    <row r="15" customFormat="false" ht="14.25" hidden="false" customHeight="true" outlineLevel="0" collapsed="false">
      <c r="A15" s="1783" t="s">
        <v>1719</v>
      </c>
      <c r="B15" s="1801"/>
      <c r="C15" s="1808"/>
      <c r="D15" s="1809"/>
      <c r="E15" s="1809"/>
      <c r="F15" s="1809"/>
      <c r="G15" s="1804" t="n">
        <v>153.547225519714</v>
      </c>
      <c r="H15" s="1805" t="n">
        <v>8.75848190727622</v>
      </c>
      <c r="I15" s="1800"/>
      <c r="J15" s="1800"/>
      <c r="K15" s="1800"/>
      <c r="L15" s="1800"/>
      <c r="M15" s="1800"/>
      <c r="N15" s="1800"/>
      <c r="O15" s="1807" t="n">
        <v>4.97869130268725</v>
      </c>
      <c r="P15" s="1807" t="n">
        <v>7.28</v>
      </c>
      <c r="Q15" s="1807" t="n">
        <v>4.63500000018</v>
      </c>
      <c r="R15" s="1810" t="n">
        <v>0.049</v>
      </c>
    </row>
    <row r="16" customFormat="false" ht="14.25" hidden="false" customHeight="true" outlineLevel="0" collapsed="false">
      <c r="A16" s="1783" t="s">
        <v>1689</v>
      </c>
      <c r="B16" s="1801"/>
      <c r="C16" s="1811" t="s">
        <v>1720</v>
      </c>
      <c r="D16" s="1803" t="n">
        <v>-4903.9621794111</v>
      </c>
      <c r="E16" s="1803"/>
      <c r="F16" s="1803"/>
      <c r="G16" s="1804" t="n">
        <v>0.0149</v>
      </c>
      <c r="H16" s="1805" t="n">
        <v>0.020335013</v>
      </c>
      <c r="I16" s="1800"/>
      <c r="J16" s="1800"/>
      <c r="K16" s="1800"/>
      <c r="L16" s="1800"/>
      <c r="M16" s="1800"/>
      <c r="N16" s="1800"/>
      <c r="O16" s="1807" t="s">
        <v>1149</v>
      </c>
      <c r="P16" s="1807" t="s">
        <v>1149</v>
      </c>
      <c r="Q16" s="1807" t="n">
        <v>95.52</v>
      </c>
      <c r="R16" s="1810" t="s">
        <v>502</v>
      </c>
    </row>
    <row r="17" customFormat="false" ht="12" hidden="false" customHeight="true" outlineLevel="0" collapsed="false">
      <c r="A17" s="1783" t="s">
        <v>1693</v>
      </c>
      <c r="B17" s="1801"/>
      <c r="C17" s="1802"/>
      <c r="D17" s="1803" t="n">
        <v>49.5836245714286</v>
      </c>
      <c r="E17" s="1803"/>
      <c r="F17" s="1803"/>
      <c r="G17" s="1804" t="n">
        <v>30.6722503424339</v>
      </c>
      <c r="H17" s="1804" t="n">
        <v>0.6703766856966</v>
      </c>
      <c r="I17" s="1800"/>
      <c r="J17" s="1800"/>
      <c r="K17" s="1800"/>
      <c r="L17" s="1800"/>
      <c r="M17" s="1800"/>
      <c r="N17" s="1800"/>
      <c r="O17" s="1807" t="n">
        <v>0.402548582317413</v>
      </c>
      <c r="P17" s="1807" t="n">
        <v>2.76123916992392</v>
      </c>
      <c r="Q17" s="1807" t="n">
        <v>1.41702355268611</v>
      </c>
      <c r="R17" s="1810" t="n">
        <v>0.148921778179009</v>
      </c>
    </row>
    <row r="18" customFormat="false" ht="12.75" hidden="false" customHeight="true" outlineLevel="0" collapsed="false">
      <c r="A18" s="1812" t="s">
        <v>1721</v>
      </c>
      <c r="B18" s="1813"/>
      <c r="C18" s="1814"/>
      <c r="D18" s="1815" t="n">
        <v>11.518</v>
      </c>
      <c r="E18" s="1815"/>
      <c r="F18" s="1815"/>
      <c r="G18" s="1816" t="n">
        <v>0.0265</v>
      </c>
      <c r="H18" s="1816" t="n">
        <v>0.0506824313205888</v>
      </c>
      <c r="I18" s="1816" t="s">
        <v>92</v>
      </c>
      <c r="J18" s="1816" t="s">
        <v>92</v>
      </c>
      <c r="K18" s="1816" t="s">
        <v>92</v>
      </c>
      <c r="L18" s="1816" t="s">
        <v>92</v>
      </c>
      <c r="M18" s="1816" t="s">
        <v>92</v>
      </c>
      <c r="N18" s="1816" t="s">
        <v>92</v>
      </c>
      <c r="O18" s="1817" t="n">
        <v>0.0975400431729952</v>
      </c>
      <c r="P18" s="1818" t="n">
        <v>0.801</v>
      </c>
      <c r="Q18" s="1818" t="n">
        <v>0.129</v>
      </c>
      <c r="R18" s="1819" t="n">
        <v>0.0105</v>
      </c>
    </row>
    <row r="19" customFormat="false" ht="14.25" hidden="false" customHeight="true" outlineLevel="0" collapsed="false">
      <c r="A19" s="1648" t="s">
        <v>1722</v>
      </c>
      <c r="B19" s="1801"/>
      <c r="C19" s="1820"/>
      <c r="D19" s="1821"/>
      <c r="E19" s="1821"/>
      <c r="F19" s="1821"/>
      <c r="G19" s="1788"/>
      <c r="H19" s="1788"/>
      <c r="I19" s="1788"/>
      <c r="J19" s="1788"/>
      <c r="K19" s="1788"/>
      <c r="L19" s="1788"/>
      <c r="M19" s="1788"/>
      <c r="N19" s="1788"/>
      <c r="O19" s="1788"/>
      <c r="P19" s="1788"/>
      <c r="Q19" s="1788"/>
      <c r="R19" s="1822"/>
    </row>
    <row r="20" customFormat="false" ht="12" hidden="false" customHeight="true" outlineLevel="0" collapsed="false">
      <c r="A20" s="1648" t="s">
        <v>135</v>
      </c>
      <c r="B20" s="1799"/>
      <c r="C20" s="1823"/>
      <c r="D20" s="1824" t="n">
        <v>3375.19922915231</v>
      </c>
      <c r="E20" s="1824"/>
      <c r="F20" s="1824"/>
      <c r="G20" s="1805" t="n">
        <v>0.0741778452668939</v>
      </c>
      <c r="H20" s="1805" t="n">
        <v>0.106069552940253</v>
      </c>
      <c r="I20" s="1800"/>
      <c r="J20" s="1800"/>
      <c r="K20" s="1800"/>
      <c r="L20" s="1800"/>
      <c r="M20" s="1800"/>
      <c r="N20" s="1800"/>
      <c r="O20" s="1804" t="n">
        <v>13.1555862978204</v>
      </c>
      <c r="P20" s="1804" t="n">
        <v>4.23130067437449</v>
      </c>
      <c r="Q20" s="1804" t="n">
        <v>1.19576770938129</v>
      </c>
      <c r="R20" s="1825" t="n">
        <v>1.07518757045742</v>
      </c>
    </row>
    <row r="21" customFormat="false" ht="12" hidden="false" customHeight="true" outlineLevel="0" collapsed="false">
      <c r="A21" s="1790" t="s">
        <v>136</v>
      </c>
      <c r="B21" s="1799"/>
      <c r="C21" s="1826"/>
      <c r="D21" s="1699" t="n">
        <v>3319.06944771231</v>
      </c>
      <c r="E21" s="1699"/>
      <c r="F21" s="1699"/>
      <c r="G21" s="1651" t="n">
        <v>0.0737158536345568</v>
      </c>
      <c r="H21" s="1651" t="n">
        <v>0.104287701225933</v>
      </c>
      <c r="I21" s="691"/>
      <c r="J21" s="691"/>
      <c r="K21" s="691"/>
      <c r="L21" s="691"/>
      <c r="M21" s="691"/>
      <c r="N21" s="691"/>
      <c r="O21" s="1634" t="n">
        <v>12.4131480668698</v>
      </c>
      <c r="P21" s="1634" t="n">
        <v>3.87564687095436</v>
      </c>
      <c r="Q21" s="1634" t="n">
        <v>0.813442682862001</v>
      </c>
      <c r="R21" s="1636" t="n">
        <v>1.05493316786586</v>
      </c>
    </row>
    <row r="22" customFormat="false" ht="12" hidden="false" customHeight="true" outlineLevel="0" collapsed="false">
      <c r="A22" s="1790" t="s">
        <v>137</v>
      </c>
      <c r="B22" s="1799"/>
      <c r="C22" s="1827"/>
      <c r="D22" s="1699" t="n">
        <v>56.12978144</v>
      </c>
      <c r="E22" s="1699"/>
      <c r="F22" s="1699"/>
      <c r="G22" s="1634" t="n">
        <v>0.000461991632337132</v>
      </c>
      <c r="H22" s="1634" t="n">
        <v>0.00178185171431956</v>
      </c>
      <c r="I22" s="691"/>
      <c r="J22" s="691"/>
      <c r="K22" s="691"/>
      <c r="L22" s="691"/>
      <c r="M22" s="691"/>
      <c r="N22" s="691"/>
      <c r="O22" s="1634" t="n">
        <v>0.742438230950635</v>
      </c>
      <c r="P22" s="1634" t="n">
        <v>0.355653803420125</v>
      </c>
      <c r="Q22" s="1634" t="n">
        <v>0.382325026519293</v>
      </c>
      <c r="R22" s="1636" t="n">
        <v>0.0202544025915632</v>
      </c>
    </row>
    <row r="23" customFormat="false" ht="12" hidden="false" customHeight="true" outlineLevel="0" collapsed="false">
      <c r="A23" s="1648" t="s">
        <v>138</v>
      </c>
      <c r="B23" s="1799"/>
      <c r="C23" s="1823"/>
      <c r="D23" s="1803" t="s">
        <v>92</v>
      </c>
      <c r="E23" s="1803"/>
      <c r="F23" s="1803"/>
      <c r="G23" s="1804" t="s">
        <v>92</v>
      </c>
      <c r="H23" s="1804" t="s">
        <v>92</v>
      </c>
      <c r="I23" s="1828"/>
      <c r="J23" s="1828"/>
      <c r="K23" s="1828"/>
      <c r="L23" s="1828"/>
      <c r="M23" s="1828"/>
      <c r="N23" s="1828"/>
      <c r="O23" s="1804" t="s">
        <v>92</v>
      </c>
      <c r="P23" s="1804" t="s">
        <v>92</v>
      </c>
      <c r="Q23" s="1804" t="s">
        <v>92</v>
      </c>
      <c r="R23" s="1825" t="s">
        <v>92</v>
      </c>
    </row>
    <row r="24" customFormat="false" ht="14.25" hidden="false" customHeight="true" outlineLevel="0" collapsed="false">
      <c r="A24" s="1829" t="s">
        <v>1723</v>
      </c>
      <c r="B24" s="1813"/>
      <c r="C24" s="1779"/>
      <c r="D24" s="1815" t="n">
        <v>4889.72621842974</v>
      </c>
      <c r="E24" s="1815"/>
      <c r="F24" s="1815"/>
      <c r="G24" s="1830"/>
      <c r="H24" s="1830"/>
      <c r="I24" s="1831"/>
      <c r="J24" s="1831"/>
      <c r="K24" s="1831"/>
      <c r="L24" s="1831"/>
      <c r="M24" s="1831"/>
      <c r="N24" s="1831"/>
      <c r="O24" s="1830"/>
      <c r="P24" s="1830"/>
      <c r="Q24" s="1830"/>
      <c r="R24" s="1832"/>
    </row>
    <row r="25" customFormat="false" ht="13.5" hidden="false" customHeight="true" outlineLevel="0" collapsed="false"/>
    <row r="26" customFormat="false" ht="13.5" hidden="false" customHeight="true" outlineLevel="0" collapsed="false">
      <c r="A26" s="1659" t="s">
        <v>1724</v>
      </c>
    </row>
    <row r="27" customFormat="false" ht="13.5" hidden="false" customHeight="true" outlineLevel="0" collapsed="false">
      <c r="A27" s="1833" t="s">
        <v>1725</v>
      </c>
    </row>
    <row r="29" customFormat="false" ht="13.5" hidden="false" customHeight="true" outlineLevel="0" collapsed="false">
      <c r="A29" s="1834" t="s">
        <v>1703</v>
      </c>
    </row>
    <row r="30" customFormat="false" ht="13.5" hidden="false" customHeight="true" outlineLevel="0" collapsed="false">
      <c r="A30" s="1835" t="s">
        <v>1726</v>
      </c>
    </row>
    <row r="31" customFormat="false" ht="12" hidden="false" customHeight="true" outlineLevel="0" collapsed="false">
      <c r="A31" s="1836" t="s">
        <v>1727</v>
      </c>
    </row>
    <row r="32" customFormat="false" ht="12" hidden="false" customHeight="true" outlineLevel="0" collapsed="false">
      <c r="A32" s="1837" t="s">
        <v>1728</v>
      </c>
    </row>
    <row r="33" customFormat="false" ht="13.5" hidden="false" customHeight="true" outlineLevel="0" collapsed="false">
      <c r="A33" s="1838" t="s">
        <v>1729</v>
      </c>
      <c r="B33" s="1838"/>
      <c r="C33" s="1838"/>
      <c r="D33" s="1838"/>
      <c r="E33" s="1838"/>
      <c r="F33" s="1838"/>
      <c r="G33" s="1838"/>
      <c r="H33" s="1838"/>
      <c r="I33" s="1838"/>
      <c r="J33" s="1838"/>
      <c r="K33" s="1838"/>
      <c r="L33" s="1838"/>
      <c r="M33" s="1838"/>
      <c r="N33" s="1838"/>
      <c r="O33" s="1838"/>
      <c r="P33" s="1839"/>
      <c r="Q33" s="1839"/>
      <c r="R33" s="1839"/>
    </row>
    <row r="34" s="1841" customFormat="true" ht="42.75" hidden="false" customHeight="true" outlineLevel="0" collapsed="false">
      <c r="A34" s="1840" t="s">
        <v>1730</v>
      </c>
      <c r="B34" s="1840"/>
      <c r="C34" s="1840"/>
      <c r="D34" s="1840"/>
      <c r="E34" s="1840"/>
      <c r="F34" s="1840"/>
      <c r="G34" s="1840"/>
      <c r="H34" s="1840"/>
      <c r="I34" s="1840"/>
      <c r="J34" s="1840"/>
      <c r="K34" s="1840"/>
      <c r="L34" s="1840"/>
      <c r="M34" s="1840"/>
      <c r="N34" s="1840"/>
      <c r="O34" s="1840"/>
      <c r="P34" s="1840"/>
      <c r="Q34" s="1840"/>
      <c r="R34" s="184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7" t="s">
        <v>1731</v>
      </c>
      <c r="H1" s="117" t="s">
        <v>73</v>
      </c>
    </row>
    <row r="2" customFormat="false" ht="15.75" hidden="false" customHeight="true" outlineLevel="0" collapsed="false">
      <c r="A2" s="647" t="s">
        <v>218</v>
      </c>
      <c r="H2" s="117" t="s">
        <v>75</v>
      </c>
    </row>
    <row r="3" customFormat="false" ht="15.75" hidden="false" customHeight="true" outlineLevel="0" collapsed="false">
      <c r="H3" s="117" t="s">
        <v>76</v>
      </c>
    </row>
    <row r="4" customFormat="false" ht="12.75" hidden="false" customHeight="true" outlineLevel="0" collapsed="false">
      <c r="H4" s="1842"/>
    </row>
    <row r="5" customFormat="false" ht="14.25" hidden="false" customHeight="true" outlineLevel="0" collapsed="false">
      <c r="A5" s="1843" t="s">
        <v>368</v>
      </c>
      <c r="B5" s="1844" t="s">
        <v>1732</v>
      </c>
      <c r="C5" s="1844" t="s">
        <v>407</v>
      </c>
      <c r="D5" s="1844" t="s">
        <v>408</v>
      </c>
      <c r="E5" s="1844" t="s">
        <v>1733</v>
      </c>
      <c r="F5" s="1844" t="s">
        <v>1734</v>
      </c>
      <c r="G5" s="1844" t="s">
        <v>1735</v>
      </c>
      <c r="H5" s="1845" t="s">
        <v>358</v>
      </c>
    </row>
    <row r="6" customFormat="false" ht="14.25" hidden="false" customHeight="true" outlineLevel="0" collapsed="false">
      <c r="A6" s="1846" t="s">
        <v>371</v>
      </c>
      <c r="B6" s="1622" t="s">
        <v>1736</v>
      </c>
      <c r="C6" s="1622"/>
      <c r="D6" s="1622"/>
      <c r="E6" s="1622"/>
      <c r="F6" s="1622"/>
      <c r="G6" s="1622"/>
      <c r="H6" s="1622"/>
    </row>
    <row r="7" customFormat="false" ht="15.75" hidden="false" customHeight="true" outlineLevel="0" collapsed="false">
      <c r="A7" s="1680" t="s">
        <v>1737</v>
      </c>
      <c r="B7" s="1625" t="n">
        <v>38812.8876804369</v>
      </c>
      <c r="C7" s="1625" t="n">
        <v>4391.17213640702</v>
      </c>
      <c r="D7" s="1625" t="n">
        <v>3386.36487602156</v>
      </c>
      <c r="E7" s="1625" t="n">
        <v>14.1902191494207</v>
      </c>
      <c r="F7" s="1625" t="n">
        <v>29.689950558595</v>
      </c>
      <c r="G7" s="1625" t="n">
        <v>126.350118886725</v>
      </c>
      <c r="H7" s="1626" t="n">
        <v>46760.6549814603</v>
      </c>
    </row>
    <row r="8" customFormat="false" ht="12" hidden="false" customHeight="true" outlineLevel="0" collapsed="false">
      <c r="A8" s="1709" t="s">
        <v>1661</v>
      </c>
      <c r="B8" s="1693" t="n">
        <v>41017.7854804619</v>
      </c>
      <c r="C8" s="1693" t="n">
        <v>513.048043301915</v>
      </c>
      <c r="D8" s="1693" t="n">
        <v>293.194292844442</v>
      </c>
      <c r="E8" s="1847"/>
      <c r="F8" s="1847"/>
      <c r="G8" s="1848"/>
      <c r="H8" s="1693" t="n">
        <v>41824.0278166083</v>
      </c>
      <c r="I8" s="16"/>
    </row>
    <row r="9" customFormat="false" ht="12" hidden="false" customHeight="true" outlineLevel="0" collapsed="false">
      <c r="A9" s="1694" t="s">
        <v>1738</v>
      </c>
      <c r="B9" s="1704" t="n">
        <v>40920.1400874221</v>
      </c>
      <c r="C9" s="1704" t="n">
        <v>211.290362131235</v>
      </c>
      <c r="D9" s="1704" t="n">
        <v>292.249115244442</v>
      </c>
      <c r="E9" s="553"/>
      <c r="F9" s="553"/>
      <c r="G9" s="553"/>
      <c r="H9" s="1704" t="n">
        <v>41423.6795647978</v>
      </c>
      <c r="I9" s="16"/>
    </row>
    <row r="10" customFormat="false" ht="12" hidden="false" customHeight="true" outlineLevel="0" collapsed="false">
      <c r="A10" s="1639" t="s">
        <v>1665</v>
      </c>
      <c r="B10" s="1704" t="n">
        <v>2504.87402811421</v>
      </c>
      <c r="C10" s="1704" t="n">
        <v>5.40890557460715</v>
      </c>
      <c r="D10" s="1704" t="n">
        <v>58.809582403705</v>
      </c>
      <c r="E10" s="553"/>
      <c r="F10" s="553"/>
      <c r="G10" s="553"/>
      <c r="H10" s="1704" t="n">
        <v>2569.09251609252</v>
      </c>
      <c r="I10" s="16"/>
    </row>
    <row r="11" customFormat="false" ht="12" hidden="false" customHeight="true" outlineLevel="0" collapsed="false">
      <c r="A11" s="1639" t="s">
        <v>1739</v>
      </c>
      <c r="B11" s="1704" t="n">
        <v>5959.98392865738</v>
      </c>
      <c r="C11" s="1704" t="n">
        <v>8.39843526826063</v>
      </c>
      <c r="D11" s="1704" t="n">
        <v>24.6242855046137</v>
      </c>
      <c r="E11" s="553"/>
      <c r="F11" s="553"/>
      <c r="G11" s="553"/>
      <c r="H11" s="1704" t="n">
        <v>5993.00664943025</v>
      </c>
      <c r="I11" s="16"/>
    </row>
    <row r="12" customFormat="false" ht="12" hidden="false" customHeight="true" outlineLevel="0" collapsed="false">
      <c r="A12" s="1639" t="s">
        <v>1667</v>
      </c>
      <c r="B12" s="1704" t="n">
        <v>14098.6979183761</v>
      </c>
      <c r="C12" s="1704" t="n">
        <v>78.2744215208755</v>
      </c>
      <c r="D12" s="1704" t="n">
        <v>150.010032282836</v>
      </c>
      <c r="E12" s="553"/>
      <c r="F12" s="553"/>
      <c r="G12" s="553"/>
      <c r="H12" s="1704" t="n">
        <v>14326.9823721798</v>
      </c>
      <c r="I12" s="16"/>
    </row>
    <row r="13" customFormat="false" ht="12" hidden="false" customHeight="true" outlineLevel="0" collapsed="false">
      <c r="A13" s="1639" t="s">
        <v>1668</v>
      </c>
      <c r="B13" s="1704" t="n">
        <v>18186.9398245941</v>
      </c>
      <c r="C13" s="1704" t="n">
        <v>119.05604840239</v>
      </c>
      <c r="D13" s="1704" t="n">
        <v>57.1302906182614</v>
      </c>
      <c r="E13" s="553"/>
      <c r="F13" s="553"/>
      <c r="G13" s="553"/>
      <c r="H13" s="1704" t="n">
        <v>18363.1261636147</v>
      </c>
      <c r="I13" s="16"/>
    </row>
    <row r="14" customFormat="false" ht="12" hidden="false" customHeight="true" outlineLevel="0" collapsed="false">
      <c r="A14" s="1639" t="s">
        <v>1669</v>
      </c>
      <c r="B14" s="1704" t="n">
        <v>169.64438768036</v>
      </c>
      <c r="C14" s="1704" t="n">
        <v>0.152551365102541</v>
      </c>
      <c r="D14" s="1704" t="n">
        <v>1.67492443502609</v>
      </c>
      <c r="E14" s="553"/>
      <c r="F14" s="553"/>
      <c r="G14" s="553"/>
      <c r="H14" s="1704" t="n">
        <v>171.471863480489</v>
      </c>
      <c r="I14" s="16"/>
    </row>
    <row r="15" customFormat="false" ht="12" hidden="false" customHeight="true" outlineLevel="0" collapsed="false">
      <c r="A15" s="1694" t="s">
        <v>119</v>
      </c>
      <c r="B15" s="1704" t="n">
        <v>97.645393039797</v>
      </c>
      <c r="C15" s="1704" t="n">
        <v>301.75768117068</v>
      </c>
      <c r="D15" s="1704" t="n">
        <v>0.9451776</v>
      </c>
      <c r="E15" s="553"/>
      <c r="F15" s="553"/>
      <c r="G15" s="553"/>
      <c r="H15" s="1704" t="n">
        <v>400.348251810477</v>
      </c>
      <c r="I15" s="16"/>
    </row>
    <row r="16" customFormat="false" ht="12" hidden="false" customHeight="true" outlineLevel="0" collapsed="false">
      <c r="A16" s="1639" t="s">
        <v>120</v>
      </c>
      <c r="B16" s="1700" t="s">
        <v>121</v>
      </c>
      <c r="C16" s="1700" t="s">
        <v>121</v>
      </c>
      <c r="D16" s="1700" t="s">
        <v>121</v>
      </c>
      <c r="E16" s="553"/>
      <c r="F16" s="553"/>
      <c r="G16" s="553"/>
      <c r="H16" s="1700" t="s">
        <v>121</v>
      </c>
      <c r="I16" s="16"/>
    </row>
    <row r="17" customFormat="false" ht="12.75" hidden="false" customHeight="true" outlineLevel="0" collapsed="false">
      <c r="A17" s="1849" t="s">
        <v>1670</v>
      </c>
      <c r="B17" s="1704" t="n">
        <v>97.645393039797</v>
      </c>
      <c r="C17" s="1704" t="n">
        <v>301.75768117068</v>
      </c>
      <c r="D17" s="1704" t="n">
        <v>0.9451776</v>
      </c>
      <c r="E17" s="592"/>
      <c r="F17" s="592"/>
      <c r="G17" s="592"/>
      <c r="H17" s="1704" t="n">
        <v>400.348251810477</v>
      </c>
      <c r="I17" s="16"/>
    </row>
    <row r="18" customFormat="false" ht="12" hidden="false" customHeight="true" outlineLevel="0" collapsed="false">
      <c r="A18" s="1709" t="s">
        <v>1671</v>
      </c>
      <c r="B18" s="1693" t="n">
        <v>2331.69109328471</v>
      </c>
      <c r="C18" s="1693" t="n">
        <v>8.6457</v>
      </c>
      <c r="D18" s="1693" t="n">
        <v>51.71916</v>
      </c>
      <c r="E18" s="1693" t="n">
        <v>14.1902191494207</v>
      </c>
      <c r="F18" s="1693" t="n">
        <v>29.689950558595</v>
      </c>
      <c r="G18" s="1693" t="n">
        <v>126.350118886725</v>
      </c>
      <c r="H18" s="1693" t="n">
        <v>2562.28624187945</v>
      </c>
      <c r="I18" s="16"/>
    </row>
    <row r="19" customFormat="false" ht="12" hidden="false" customHeight="true" outlineLevel="0" collapsed="false">
      <c r="A19" s="1694" t="s">
        <v>486</v>
      </c>
      <c r="B19" s="1704" t="n">
        <v>2034.36399328471</v>
      </c>
      <c r="C19" s="1700" t="s">
        <v>121</v>
      </c>
      <c r="D19" s="1700" t="s">
        <v>121</v>
      </c>
      <c r="E19" s="552"/>
      <c r="F19" s="552"/>
      <c r="G19" s="552"/>
      <c r="H19" s="1704" t="n">
        <v>2034.36399328471</v>
      </c>
      <c r="I19" s="16"/>
    </row>
    <row r="20" customFormat="false" ht="12" hidden="false" customHeight="true" outlineLevel="0" collapsed="false">
      <c r="A20" s="1694" t="s">
        <v>497</v>
      </c>
      <c r="B20" s="1704" t="n">
        <v>109.0112</v>
      </c>
      <c r="C20" s="1704" t="n">
        <v>8.6457</v>
      </c>
      <c r="D20" s="1704" t="n">
        <v>51.71916</v>
      </c>
      <c r="E20" s="552" t="s">
        <v>92</v>
      </c>
      <c r="F20" s="552" t="s">
        <v>92</v>
      </c>
      <c r="G20" s="552" t="s">
        <v>92</v>
      </c>
      <c r="H20" s="1704" t="n">
        <v>169.37606</v>
      </c>
      <c r="I20" s="16"/>
    </row>
    <row r="21" customFormat="false" ht="12" hidden="false" customHeight="true" outlineLevel="0" collapsed="false">
      <c r="A21" s="1694" t="s">
        <v>511</v>
      </c>
      <c r="B21" s="1704" t="n">
        <v>187.5879</v>
      </c>
      <c r="C21" s="1700" t="s">
        <v>121</v>
      </c>
      <c r="D21" s="1700" t="s">
        <v>121</v>
      </c>
      <c r="E21" s="553" t="s">
        <v>121</v>
      </c>
      <c r="F21" s="1704" t="n">
        <v>28.9839271</v>
      </c>
      <c r="G21" s="1700" t="s">
        <v>121</v>
      </c>
      <c r="H21" s="1704" t="n">
        <v>216.5718271</v>
      </c>
      <c r="I21" s="16"/>
    </row>
    <row r="22" customFormat="false" ht="12" hidden="false" customHeight="true" outlineLevel="0" collapsed="false">
      <c r="A22" s="1694" t="s">
        <v>521</v>
      </c>
      <c r="B22" s="1700" t="s">
        <v>116</v>
      </c>
      <c r="C22" s="553"/>
      <c r="D22" s="553"/>
      <c r="E22" s="553"/>
      <c r="F22" s="553"/>
      <c r="G22" s="553"/>
      <c r="H22" s="1700" t="s">
        <v>116</v>
      </c>
      <c r="I22" s="16"/>
    </row>
    <row r="23" customFormat="false" ht="13.5" hidden="false" customHeight="true" outlineLevel="0" collapsed="false">
      <c r="A23" s="1694" t="s">
        <v>1674</v>
      </c>
      <c r="B23" s="553"/>
      <c r="C23" s="553"/>
      <c r="D23" s="553"/>
      <c r="E23" s="1700" t="s">
        <v>121</v>
      </c>
      <c r="F23" s="1700" t="s">
        <v>116</v>
      </c>
      <c r="G23" s="1700" t="s">
        <v>116</v>
      </c>
      <c r="H23" s="1700" t="s">
        <v>121</v>
      </c>
      <c r="I23" s="16"/>
    </row>
    <row r="24" customFormat="false" ht="13.5" hidden="false" customHeight="true" outlineLevel="0" collapsed="false">
      <c r="A24" s="1694" t="s">
        <v>1740</v>
      </c>
      <c r="B24" s="553"/>
      <c r="C24" s="553"/>
      <c r="D24" s="553"/>
      <c r="E24" s="1704" t="n">
        <v>14.1902191494207</v>
      </c>
      <c r="F24" s="1704" t="n">
        <v>0.706023458595</v>
      </c>
      <c r="G24" s="1704" t="n">
        <v>126.350118886725</v>
      </c>
      <c r="H24" s="1704" t="n">
        <v>141.24636149474</v>
      </c>
      <c r="I24" s="16"/>
    </row>
    <row r="25" customFormat="false" ht="12.75" hidden="false" customHeight="true" outlineLevel="0" collapsed="false">
      <c r="A25" s="1705" t="s">
        <v>1676</v>
      </c>
      <c r="B25" s="1704" t="n">
        <v>0.728</v>
      </c>
      <c r="C25" s="1700" t="s">
        <v>116</v>
      </c>
      <c r="D25" s="1700" t="s">
        <v>116</v>
      </c>
      <c r="E25" s="1700" t="s">
        <v>92</v>
      </c>
      <c r="F25" s="1700" t="s">
        <v>92</v>
      </c>
      <c r="G25" s="1700" t="s">
        <v>92</v>
      </c>
      <c r="H25" s="1704" t="n">
        <v>0.728</v>
      </c>
      <c r="I25" s="16"/>
    </row>
    <row r="26" customFormat="false" ht="12.75" hidden="false" customHeight="true" outlineLevel="0" collapsed="false">
      <c r="A26" s="1850" t="s">
        <v>1741</v>
      </c>
      <c r="B26" s="1693" t="n">
        <v>306.27166153</v>
      </c>
      <c r="C26" s="1851"/>
      <c r="D26" s="1693" t="n">
        <v>96.4898516161617</v>
      </c>
      <c r="E26" s="1851"/>
      <c r="F26" s="1851"/>
      <c r="G26" s="1852"/>
      <c r="H26" s="1693" t="n">
        <v>402.761513146162</v>
      </c>
      <c r="I26" s="16"/>
    </row>
    <row r="27" customFormat="false" ht="12" hidden="false" customHeight="true" outlineLevel="0" collapsed="false">
      <c r="A27" s="1688" t="s">
        <v>1685</v>
      </c>
      <c r="B27" s="1853"/>
      <c r="C27" s="1693" t="n">
        <v>3224.491735914</v>
      </c>
      <c r="D27" s="1693" t="n">
        <v>2715.12939125563</v>
      </c>
      <c r="E27" s="1496"/>
      <c r="F27" s="1496"/>
      <c r="G27" s="1854"/>
      <c r="H27" s="1693" t="n">
        <v>5939.62112716963</v>
      </c>
      <c r="I27" s="16"/>
    </row>
    <row r="28" customFormat="false" ht="12" hidden="false" customHeight="true" outlineLevel="0" collapsed="false">
      <c r="A28" s="1694" t="s">
        <v>1686</v>
      </c>
      <c r="B28" s="552"/>
      <c r="C28" s="1704" t="n">
        <v>2562.06433625044</v>
      </c>
      <c r="D28" s="1855"/>
      <c r="E28" s="553"/>
      <c r="F28" s="553"/>
      <c r="G28" s="553"/>
      <c r="H28" s="1704" t="n">
        <v>2562.06433625044</v>
      </c>
      <c r="I28" s="16"/>
    </row>
    <row r="29" customFormat="false" ht="12" hidden="false" customHeight="true" outlineLevel="0" collapsed="false">
      <c r="A29" s="1694" t="s">
        <v>845</v>
      </c>
      <c r="B29" s="553"/>
      <c r="C29" s="1704" t="n">
        <v>652.431399663552</v>
      </c>
      <c r="D29" s="1704" t="n">
        <v>426.785977370053</v>
      </c>
      <c r="E29" s="553"/>
      <c r="F29" s="553"/>
      <c r="G29" s="553"/>
      <c r="H29" s="1704" t="n">
        <v>1079.2173770336</v>
      </c>
      <c r="I29" s="16"/>
    </row>
    <row r="30" customFormat="false" ht="12" hidden="false" customHeight="true" outlineLevel="0" collapsed="false">
      <c r="A30" s="1694" t="s">
        <v>855</v>
      </c>
      <c r="B30" s="553"/>
      <c r="C30" s="1700" t="s">
        <v>121</v>
      </c>
      <c r="D30" s="90"/>
      <c r="E30" s="553"/>
      <c r="F30" s="553"/>
      <c r="G30" s="553"/>
      <c r="H30" s="1700" t="s">
        <v>121</v>
      </c>
      <c r="I30" s="16"/>
    </row>
    <row r="31" customFormat="false" ht="13.5" hidden="false" customHeight="true" outlineLevel="0" collapsed="false">
      <c r="A31" s="1694" t="s">
        <v>1742</v>
      </c>
      <c r="B31" s="1856"/>
      <c r="C31" s="1700" t="s">
        <v>92</v>
      </c>
      <c r="D31" s="1704" t="n">
        <v>2284.43741388558</v>
      </c>
      <c r="E31" s="553"/>
      <c r="F31" s="553"/>
      <c r="G31" s="553"/>
      <c r="H31" s="1704" t="n">
        <v>2284.43741388558</v>
      </c>
      <c r="I31" s="16"/>
    </row>
    <row r="32" customFormat="false" ht="12" hidden="false" customHeight="true" outlineLevel="0" collapsed="false">
      <c r="A32" s="1694" t="s">
        <v>866</v>
      </c>
      <c r="B32" s="553"/>
      <c r="C32" s="1700" t="s">
        <v>116</v>
      </c>
      <c r="D32" s="1700" t="s">
        <v>116</v>
      </c>
      <c r="E32" s="553"/>
      <c r="F32" s="553"/>
      <c r="G32" s="553"/>
      <c r="H32" s="1700" t="s">
        <v>116</v>
      </c>
      <c r="I32" s="16"/>
    </row>
    <row r="33" customFormat="false" ht="12" hidden="false" customHeight="true" outlineLevel="0" collapsed="false">
      <c r="A33" s="1694" t="s">
        <v>1688</v>
      </c>
      <c r="B33" s="553"/>
      <c r="C33" s="1704" t="n">
        <v>9.996</v>
      </c>
      <c r="D33" s="1704" t="n">
        <v>3.906</v>
      </c>
      <c r="E33" s="553"/>
      <c r="F33" s="553"/>
      <c r="G33" s="553"/>
      <c r="H33" s="1704" t="n">
        <v>13.902</v>
      </c>
      <c r="I33" s="16"/>
    </row>
    <row r="34" customFormat="false" ht="12.75" hidden="false" customHeight="true" outlineLevel="0" collapsed="false">
      <c r="A34" s="1705" t="s">
        <v>1676</v>
      </c>
      <c r="B34" s="592"/>
      <c r="C34" s="1700" t="s">
        <v>92</v>
      </c>
      <c r="D34" s="1700" t="s">
        <v>92</v>
      </c>
      <c r="E34" s="592"/>
      <c r="F34" s="592"/>
      <c r="G34" s="592"/>
      <c r="H34" s="1700" t="s">
        <v>92</v>
      </c>
      <c r="I34" s="16"/>
    </row>
    <row r="35" customFormat="false" ht="14.25" hidden="false" customHeight="true" outlineLevel="0" collapsed="false">
      <c r="A35" s="1857" t="s">
        <v>1743</v>
      </c>
      <c r="B35" s="1693" t="n">
        <v>-4903.9621794111</v>
      </c>
      <c r="C35" s="1693" t="n">
        <v>0.3129</v>
      </c>
      <c r="D35" s="1693" t="n">
        <v>6.30385403</v>
      </c>
      <c r="E35" s="1858"/>
      <c r="F35" s="1858"/>
      <c r="G35" s="1859"/>
      <c r="H35" s="1693" t="n">
        <v>-4897.3454253811</v>
      </c>
      <c r="I35" s="16"/>
    </row>
    <row r="36" customFormat="false" ht="12.75" hidden="false" customHeight="true" outlineLevel="0" collapsed="false">
      <c r="A36" s="1713" t="s">
        <v>1150</v>
      </c>
      <c r="B36" s="1704" t="n">
        <v>-6090.73402509507</v>
      </c>
      <c r="C36" s="1704" t="n">
        <v>0.3129</v>
      </c>
      <c r="D36" s="1704" t="n">
        <v>0.217</v>
      </c>
      <c r="E36" s="1860"/>
      <c r="F36" s="1860"/>
      <c r="G36" s="1860"/>
      <c r="H36" s="1704" t="n">
        <v>-6090.20412509507</v>
      </c>
      <c r="I36" s="16"/>
    </row>
    <row r="37" customFormat="false" ht="12.75" hidden="false" customHeight="true" outlineLevel="0" collapsed="false">
      <c r="A37" s="1713" t="s">
        <v>1153</v>
      </c>
      <c r="B37" s="1704" t="n">
        <v>477.8375161373</v>
      </c>
      <c r="C37" s="1700" t="s">
        <v>92</v>
      </c>
      <c r="D37" s="1704" t="n">
        <v>6.08685403</v>
      </c>
      <c r="E37" s="1860"/>
      <c r="F37" s="1860"/>
      <c r="G37" s="1860"/>
      <c r="H37" s="1704" t="n">
        <v>483.9243701673</v>
      </c>
      <c r="I37" s="16"/>
    </row>
    <row r="38" customFormat="false" ht="12.75" hidden="false" customHeight="true" outlineLevel="0" collapsed="false">
      <c r="A38" s="1713" t="s">
        <v>1156</v>
      </c>
      <c r="B38" s="1704" t="n">
        <v>236.589707665667</v>
      </c>
      <c r="C38" s="1700" t="s">
        <v>92</v>
      </c>
      <c r="D38" s="1700" t="s">
        <v>92</v>
      </c>
      <c r="E38" s="1860"/>
      <c r="F38" s="1860"/>
      <c r="G38" s="1860"/>
      <c r="H38" s="1704" t="n">
        <v>236.589707665667</v>
      </c>
      <c r="I38" s="16"/>
    </row>
    <row r="39" customFormat="false" ht="12.75" hidden="false" customHeight="true" outlineLevel="0" collapsed="false">
      <c r="A39" s="1713" t="s">
        <v>1159</v>
      </c>
      <c r="B39" s="1704" t="n">
        <v>19.875772884</v>
      </c>
      <c r="C39" s="1700" t="s">
        <v>1160</v>
      </c>
      <c r="D39" s="1700" t="s">
        <v>1160</v>
      </c>
      <c r="E39" s="1860"/>
      <c r="F39" s="1860"/>
      <c r="G39" s="1860"/>
      <c r="H39" s="1704" t="n">
        <v>19.875772884</v>
      </c>
      <c r="I39" s="16"/>
    </row>
    <row r="40" customFormat="false" ht="12.75" hidden="false" customHeight="true" outlineLevel="0" collapsed="false">
      <c r="A40" s="1713" t="s">
        <v>1691</v>
      </c>
      <c r="B40" s="1704" t="n">
        <v>357.075186882334</v>
      </c>
      <c r="C40" s="1700" t="s">
        <v>1160</v>
      </c>
      <c r="D40" s="1700" t="s">
        <v>1160</v>
      </c>
      <c r="E40" s="1860"/>
      <c r="F40" s="1860"/>
      <c r="G40" s="1860"/>
      <c r="H40" s="1704" t="n">
        <v>357.075186882334</v>
      </c>
      <c r="I40" s="16"/>
    </row>
    <row r="41" customFormat="false" ht="12.75" hidden="false" customHeight="true" outlineLevel="0" collapsed="false">
      <c r="A41" s="1713" t="s">
        <v>1166</v>
      </c>
      <c r="B41" s="1704" t="n">
        <v>95.3936621146668</v>
      </c>
      <c r="C41" s="1700" t="s">
        <v>1160</v>
      </c>
      <c r="D41" s="1700" t="s">
        <v>1160</v>
      </c>
      <c r="E41" s="1860"/>
      <c r="F41" s="1860"/>
      <c r="G41" s="1860"/>
      <c r="H41" s="1704" t="n">
        <v>95.3936621146668</v>
      </c>
      <c r="I41" s="16"/>
    </row>
    <row r="42" customFormat="false" ht="13.5" hidden="false" customHeight="true" outlineLevel="0" collapsed="false">
      <c r="A42" s="1732" t="s">
        <v>1692</v>
      </c>
      <c r="B42" s="1700" t="s">
        <v>502</v>
      </c>
      <c r="C42" s="1700" t="s">
        <v>502</v>
      </c>
      <c r="D42" s="1700" t="s">
        <v>502</v>
      </c>
      <c r="E42" s="1861"/>
      <c r="F42" s="1861"/>
      <c r="G42" s="1861"/>
      <c r="H42" s="1700" t="s">
        <v>502</v>
      </c>
      <c r="I42" s="16"/>
    </row>
    <row r="43" customFormat="false" ht="12" hidden="false" customHeight="true" outlineLevel="0" collapsed="false">
      <c r="A43" s="1709" t="s">
        <v>1744</v>
      </c>
      <c r="B43" s="1693" t="n">
        <v>49.5836245714286</v>
      </c>
      <c r="C43" s="1693" t="n">
        <v>644.117257191112</v>
      </c>
      <c r="D43" s="1693" t="n">
        <v>207.816772565946</v>
      </c>
      <c r="E43" s="1496"/>
      <c r="F43" s="1496"/>
      <c r="G43" s="1854"/>
      <c r="H43" s="1693" t="n">
        <v>901.517654328486</v>
      </c>
      <c r="I43" s="16"/>
    </row>
    <row r="44" customFormat="false" ht="12" hidden="false" customHeight="true" outlineLevel="0" collapsed="false">
      <c r="A44" s="1694" t="s">
        <v>1499</v>
      </c>
      <c r="B44" s="1704" t="n">
        <v>9.662076</v>
      </c>
      <c r="C44" s="1704" t="n">
        <v>594.26420361</v>
      </c>
      <c r="D44" s="552"/>
      <c r="E44" s="553"/>
      <c r="F44" s="553"/>
      <c r="G44" s="553"/>
      <c r="H44" s="1704" t="n">
        <v>603.92627961</v>
      </c>
      <c r="I44" s="16"/>
    </row>
    <row r="45" customFormat="false" ht="12" hidden="false" customHeight="true" outlineLevel="0" collapsed="false">
      <c r="A45" s="1694" t="s">
        <v>1695</v>
      </c>
      <c r="B45" s="553"/>
      <c r="C45" s="1704" t="n">
        <v>5.03571313190299</v>
      </c>
      <c r="D45" s="1704" t="n">
        <v>186.283428565946</v>
      </c>
      <c r="E45" s="553"/>
      <c r="F45" s="553"/>
      <c r="G45" s="553"/>
      <c r="H45" s="1704" t="n">
        <v>191.319141697849</v>
      </c>
      <c r="I45" s="16"/>
    </row>
    <row r="46" customFormat="false" ht="12" hidden="false" customHeight="true" outlineLevel="0" collapsed="false">
      <c r="A46" s="1694" t="s">
        <v>1696</v>
      </c>
      <c r="B46" s="1704" t="n">
        <v>39.9215485714286</v>
      </c>
      <c r="C46" s="1704" t="n">
        <v>3.8782524375</v>
      </c>
      <c r="D46" s="1704" t="n">
        <v>13.59195</v>
      </c>
      <c r="E46" s="553"/>
      <c r="F46" s="553"/>
      <c r="G46" s="553"/>
      <c r="H46" s="1704" t="n">
        <v>57.3917510089286</v>
      </c>
      <c r="I46" s="16"/>
    </row>
    <row r="47" customFormat="false" ht="12.75" hidden="false" customHeight="true" outlineLevel="0" collapsed="false">
      <c r="A47" s="1705" t="s">
        <v>794</v>
      </c>
      <c r="B47" s="1700" t="s">
        <v>92</v>
      </c>
      <c r="C47" s="1704" t="n">
        <v>40.9390880117085</v>
      </c>
      <c r="D47" s="1704" t="n">
        <v>7.941394</v>
      </c>
      <c r="E47" s="592"/>
      <c r="F47" s="592"/>
      <c r="G47" s="592"/>
      <c r="H47" s="1704" t="n">
        <v>48.8804820117085</v>
      </c>
      <c r="I47" s="16"/>
    </row>
    <row r="48" customFormat="false" ht="12.75" hidden="false" customHeight="true" outlineLevel="0" collapsed="false">
      <c r="A48" s="1850" t="s">
        <v>1745</v>
      </c>
      <c r="B48" s="1862" t="n">
        <v>11.518</v>
      </c>
      <c r="C48" s="1862" t="n">
        <v>0.5565</v>
      </c>
      <c r="D48" s="1862" t="n">
        <v>15.7115537093825</v>
      </c>
      <c r="E48" s="1862" t="s">
        <v>92</v>
      </c>
      <c r="F48" s="1862" t="s">
        <v>92</v>
      </c>
      <c r="G48" s="1863" t="s">
        <v>92</v>
      </c>
      <c r="H48" s="1864" t="n">
        <v>27.7860537093825</v>
      </c>
    </row>
    <row r="49" customFormat="false" ht="12.75" hidden="false" customHeight="true" outlineLevel="0" collapsed="false"/>
    <row r="50" customFormat="false" ht="14.25" hidden="false" customHeight="true" outlineLevel="0" collapsed="false">
      <c r="A50" s="1865" t="s">
        <v>1746</v>
      </c>
      <c r="B50" s="546"/>
      <c r="C50" s="546"/>
      <c r="D50" s="546"/>
      <c r="E50" s="546"/>
      <c r="F50" s="546"/>
      <c r="G50" s="547"/>
      <c r="H50" s="1866"/>
    </row>
    <row r="51" customFormat="false" ht="12" hidden="false" customHeight="true" outlineLevel="0" collapsed="false">
      <c r="A51" s="1756" t="s">
        <v>135</v>
      </c>
      <c r="B51" s="1867" t="n">
        <v>3375.19922915231</v>
      </c>
      <c r="C51" s="1867" t="n">
        <v>1.55773475060477</v>
      </c>
      <c r="D51" s="1867" t="n">
        <v>32.8815614114783</v>
      </c>
      <c r="E51" s="1868"/>
      <c r="F51" s="1868"/>
      <c r="G51" s="1869"/>
      <c r="H51" s="1870" t="n">
        <v>3409.63852531439</v>
      </c>
    </row>
    <row r="52" customFormat="false" ht="12" hidden="false" customHeight="true" outlineLevel="0" collapsed="false">
      <c r="A52" s="1871" t="s">
        <v>136</v>
      </c>
      <c r="B52" s="1872" t="n">
        <v>3319.06944771231</v>
      </c>
      <c r="C52" s="1872" t="n">
        <v>1.54803292632569</v>
      </c>
      <c r="D52" s="1872" t="n">
        <v>32.3291873800392</v>
      </c>
      <c r="E52" s="553"/>
      <c r="F52" s="553"/>
      <c r="G52" s="553"/>
      <c r="H52" s="1873" t="n">
        <v>3352.94666801868</v>
      </c>
    </row>
    <row r="53" customFormat="false" ht="12" hidden="false" customHeight="true" outlineLevel="0" collapsed="false">
      <c r="A53" s="1871" t="s">
        <v>137</v>
      </c>
      <c r="B53" s="1867" t="n">
        <v>56.12978144</v>
      </c>
      <c r="C53" s="1867" t="n">
        <v>0.00970182427907977</v>
      </c>
      <c r="D53" s="1867" t="n">
        <v>0.552374031439064</v>
      </c>
      <c r="E53" s="553"/>
      <c r="F53" s="553"/>
      <c r="G53" s="553"/>
      <c r="H53" s="1870" t="n">
        <v>56.6918572957181</v>
      </c>
    </row>
    <row r="54" customFormat="false" ht="12" hidden="false" customHeight="true" outlineLevel="0" collapsed="false">
      <c r="A54" s="1756" t="s">
        <v>138</v>
      </c>
      <c r="B54" s="1874" t="s">
        <v>92</v>
      </c>
      <c r="C54" s="1874" t="s">
        <v>92</v>
      </c>
      <c r="D54" s="1874" t="s">
        <v>92</v>
      </c>
      <c r="E54" s="1860"/>
      <c r="F54" s="1860"/>
      <c r="G54" s="1875"/>
      <c r="H54" s="1876" t="s">
        <v>92</v>
      </c>
    </row>
    <row r="55" customFormat="false" ht="14.25" hidden="false" customHeight="true" outlineLevel="0" collapsed="false">
      <c r="A55" s="1759" t="s">
        <v>1702</v>
      </c>
      <c r="B55" s="1877" t="n">
        <v>4889.72621842974</v>
      </c>
      <c r="C55" s="1878"/>
      <c r="D55" s="1878"/>
      <c r="E55" s="1879"/>
      <c r="F55" s="1879"/>
      <c r="G55" s="1880"/>
      <c r="H55" s="1881" t="n">
        <v>4889.72621842974</v>
      </c>
    </row>
    <row r="56" customFormat="false" ht="12" hidden="false" customHeight="true" outlineLevel="0" collapsed="false">
      <c r="A56" s="583"/>
      <c r="B56" s="583"/>
      <c r="C56" s="583"/>
      <c r="D56" s="583"/>
      <c r="E56" s="583"/>
      <c r="F56" s="583"/>
      <c r="G56" s="583"/>
      <c r="H56" s="583"/>
    </row>
    <row r="57" customFormat="false" ht="13.5" hidden="false" customHeight="true" outlineLevel="0" collapsed="false">
      <c r="A57" s="1882"/>
      <c r="B57" s="1883"/>
      <c r="C57" s="1883"/>
      <c r="D57" s="1883"/>
      <c r="E57" s="1883"/>
      <c r="F57" s="1883"/>
      <c r="G57" s="1882" t="s">
        <v>1747</v>
      </c>
      <c r="H57" s="1652" t="n">
        <v>51658.0004068414</v>
      </c>
    </row>
    <row r="58" customFormat="false" ht="14.25" hidden="false" customHeight="true" outlineLevel="0" collapsed="false">
      <c r="A58" s="1884"/>
      <c r="B58" s="1885"/>
      <c r="C58" s="1885"/>
      <c r="D58" s="1885"/>
      <c r="E58" s="1885"/>
      <c r="F58" s="1885"/>
      <c r="G58" s="1884" t="s">
        <v>1748</v>
      </c>
      <c r="H58" s="1647" t="n">
        <v>46760.6549814603</v>
      </c>
    </row>
    <row r="59" customFormat="false" ht="22.5" hidden="false" customHeight="true" outlineLevel="0" collapsed="false">
      <c r="A59" s="1886" t="s">
        <v>1749</v>
      </c>
      <c r="B59" s="1886"/>
      <c r="C59" s="1886"/>
      <c r="D59" s="1886"/>
      <c r="E59" s="1886"/>
      <c r="F59" s="1886"/>
      <c r="G59" s="1886"/>
      <c r="H59" s="1886"/>
    </row>
    <row r="60" customFormat="false" ht="12.75" hidden="false" customHeight="true" outlineLevel="0" collapsed="false">
      <c r="A60" s="1886"/>
      <c r="B60" s="1886"/>
      <c r="C60" s="1886"/>
      <c r="D60" s="1886"/>
      <c r="E60" s="1886"/>
      <c r="F60" s="1886"/>
      <c r="G60" s="1886"/>
      <c r="H60" s="1886"/>
    </row>
    <row r="61" customFormat="false" ht="15.75" hidden="false" customHeight="true" outlineLevel="0" collapsed="false">
      <c r="A61" s="1887" t="s">
        <v>1750</v>
      </c>
    </row>
    <row r="62" customFormat="false" ht="15.75" hidden="false" customHeight="true" outlineLevel="0" collapsed="false">
      <c r="A62" s="1887" t="s">
        <v>1751</v>
      </c>
    </row>
    <row r="63" customFormat="false" ht="15.75" hidden="false" customHeight="true" outlineLevel="0" collapsed="false">
      <c r="A63" s="1887" t="s">
        <v>175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53</v>
      </c>
      <c r="M1" s="117" t="s">
        <v>73</v>
      </c>
    </row>
    <row r="2" customFormat="false" ht="15.75" hidden="false" customHeight="true" outlineLevel="0" collapsed="false">
      <c r="A2" s="647" t="s">
        <v>74</v>
      </c>
      <c r="M2" s="117" t="s">
        <v>75</v>
      </c>
    </row>
    <row r="3" customFormat="false" ht="12" hidden="false" customHeight="true" outlineLevel="0" collapsed="false">
      <c r="M3" s="117" t="s">
        <v>76</v>
      </c>
    </row>
    <row r="4" customFormat="false" ht="12.75" hidden="false" customHeight="true" outlineLevel="0" collapsed="false">
      <c r="M4" s="1668"/>
    </row>
    <row r="5" customFormat="false" ht="13.5" hidden="false" customHeight="true" outlineLevel="0" collapsed="false">
      <c r="A5" s="1888" t="s">
        <v>1754</v>
      </c>
      <c r="B5" s="1889" t="s">
        <v>374</v>
      </c>
      <c r="C5" s="1889"/>
      <c r="D5" s="1889" t="s">
        <v>407</v>
      </c>
      <c r="E5" s="1889"/>
      <c r="F5" s="1889" t="s">
        <v>408</v>
      </c>
      <c r="G5" s="1889"/>
      <c r="H5" s="1890" t="s">
        <v>723</v>
      </c>
      <c r="I5" s="1890"/>
      <c r="J5" s="1890" t="s">
        <v>726</v>
      </c>
      <c r="K5" s="1890"/>
      <c r="L5" s="1891" t="s">
        <v>479</v>
      </c>
      <c r="M5" s="1891"/>
    </row>
    <row r="6" customFormat="false" ht="24.75" hidden="false" customHeight="true" outlineLevel="0" collapsed="false">
      <c r="A6" s="1892" t="s">
        <v>1755</v>
      </c>
      <c r="B6" s="1893" t="s">
        <v>1756</v>
      </c>
      <c r="C6" s="1893" t="s">
        <v>1757</v>
      </c>
      <c r="D6" s="1893" t="s">
        <v>1756</v>
      </c>
      <c r="E6" s="1893" t="s">
        <v>1757</v>
      </c>
      <c r="F6" s="1893" t="s">
        <v>1756</v>
      </c>
      <c r="G6" s="1893" t="s">
        <v>1757</v>
      </c>
      <c r="H6" s="1893" t="s">
        <v>1756</v>
      </c>
      <c r="I6" s="1893" t="s">
        <v>1757</v>
      </c>
      <c r="J6" s="1893" t="s">
        <v>1756</v>
      </c>
      <c r="K6" s="1893" t="s">
        <v>1757</v>
      </c>
      <c r="L6" s="1893" t="s">
        <v>1756</v>
      </c>
      <c r="M6" s="1894" t="s">
        <v>1757</v>
      </c>
    </row>
    <row r="7" customFormat="false" ht="12.75" hidden="false" customHeight="true" outlineLevel="0" collapsed="false">
      <c r="A7" s="1895" t="s">
        <v>1661</v>
      </c>
      <c r="B7" s="1896" t="s">
        <v>1758</v>
      </c>
      <c r="C7" s="1897" t="s">
        <v>1759</v>
      </c>
      <c r="D7" s="1896" t="s">
        <v>1758</v>
      </c>
      <c r="E7" s="1896" t="s">
        <v>1760</v>
      </c>
      <c r="F7" s="1896" t="s">
        <v>1761</v>
      </c>
      <c r="G7" s="1896" t="s">
        <v>1759</v>
      </c>
      <c r="H7" s="1898"/>
      <c r="I7" s="1898"/>
      <c r="J7" s="1898"/>
      <c r="K7" s="1898"/>
      <c r="L7" s="1898"/>
      <c r="M7" s="1899"/>
    </row>
    <row r="8" customFormat="false" ht="12.75" hidden="false" customHeight="true" outlineLevel="0" collapsed="false">
      <c r="A8" s="1900" t="s">
        <v>1662</v>
      </c>
      <c r="B8" s="1901" t="s">
        <v>1758</v>
      </c>
      <c r="C8" s="1902" t="s">
        <v>1759</v>
      </c>
      <c r="D8" s="1901" t="s">
        <v>1758</v>
      </c>
      <c r="E8" s="1901" t="s">
        <v>1760</v>
      </c>
      <c r="F8" s="1901" t="s">
        <v>1761</v>
      </c>
      <c r="G8" s="1901" t="s">
        <v>1759</v>
      </c>
      <c r="H8" s="1903"/>
      <c r="I8" s="1903"/>
      <c r="J8" s="1903"/>
      <c r="K8" s="1903"/>
      <c r="L8" s="1903"/>
      <c r="M8" s="1904"/>
    </row>
    <row r="9" customFormat="false" ht="12.75" hidden="false" customHeight="true" outlineLevel="0" collapsed="false">
      <c r="A9" s="1639" t="s">
        <v>1665</v>
      </c>
      <c r="B9" s="1901" t="s">
        <v>1762</v>
      </c>
      <c r="C9" s="1902" t="s">
        <v>1763</v>
      </c>
      <c r="D9" s="1901" t="s">
        <v>1762</v>
      </c>
      <c r="E9" s="1901" t="s">
        <v>1763</v>
      </c>
      <c r="F9" s="1901" t="s">
        <v>1759</v>
      </c>
      <c r="G9" s="1901" t="s">
        <v>1759</v>
      </c>
      <c r="H9" s="1903"/>
      <c r="I9" s="1903"/>
      <c r="J9" s="1903"/>
      <c r="K9" s="1903"/>
      <c r="L9" s="1903"/>
      <c r="M9" s="1904"/>
    </row>
    <row r="10" customFormat="false" ht="12.75" hidden="false" customHeight="true" outlineLevel="0" collapsed="false">
      <c r="A10" s="1639" t="s">
        <v>1739</v>
      </c>
      <c r="B10" s="1905" t="s">
        <v>1762</v>
      </c>
      <c r="C10" s="1906" t="s">
        <v>1763</v>
      </c>
      <c r="D10" s="1905" t="s">
        <v>1764</v>
      </c>
      <c r="E10" s="1905" t="s">
        <v>1763</v>
      </c>
      <c r="F10" s="1905" t="s">
        <v>1765</v>
      </c>
      <c r="G10" s="1905" t="s">
        <v>1765</v>
      </c>
      <c r="H10" s="1907"/>
      <c r="I10" s="1907"/>
      <c r="J10" s="1907"/>
      <c r="K10" s="1907"/>
      <c r="L10" s="1907"/>
      <c r="M10" s="1908"/>
    </row>
    <row r="11" customFormat="false" ht="12.75" hidden="false" customHeight="true" outlineLevel="0" collapsed="false">
      <c r="A11" s="1639" t="s">
        <v>1667</v>
      </c>
      <c r="B11" s="1901" t="s">
        <v>1766</v>
      </c>
      <c r="C11" s="1902" t="s">
        <v>1759</v>
      </c>
      <c r="D11" s="1901" t="s">
        <v>1766</v>
      </c>
      <c r="E11" s="1901" t="s">
        <v>1760</v>
      </c>
      <c r="F11" s="1901" t="s">
        <v>1761</v>
      </c>
      <c r="G11" s="1901" t="s">
        <v>1759</v>
      </c>
      <c r="H11" s="1903"/>
      <c r="I11" s="1903"/>
      <c r="J11" s="1903"/>
      <c r="K11" s="1903"/>
      <c r="L11" s="1903"/>
      <c r="M11" s="1904"/>
    </row>
    <row r="12" customFormat="false" ht="12.75" hidden="false" customHeight="true" outlineLevel="0" collapsed="false">
      <c r="A12" s="1639" t="s">
        <v>1668</v>
      </c>
      <c r="B12" s="1901" t="s">
        <v>1762</v>
      </c>
      <c r="C12" s="1902" t="s">
        <v>1763</v>
      </c>
      <c r="D12" s="1901" t="s">
        <v>1762</v>
      </c>
      <c r="E12" s="1901" t="s">
        <v>1763</v>
      </c>
      <c r="F12" s="1901" t="s">
        <v>1767</v>
      </c>
      <c r="G12" s="1901" t="s">
        <v>1759</v>
      </c>
      <c r="H12" s="1903"/>
      <c r="I12" s="1903"/>
      <c r="J12" s="1903"/>
      <c r="K12" s="1903"/>
      <c r="L12" s="1903"/>
      <c r="M12" s="1904"/>
    </row>
    <row r="13" customFormat="false" ht="12.75" hidden="false" customHeight="true" outlineLevel="0" collapsed="false">
      <c r="A13" s="1639" t="s">
        <v>1768</v>
      </c>
      <c r="B13" s="1909" t="s">
        <v>1769</v>
      </c>
      <c r="C13" s="1909" t="s">
        <v>1763</v>
      </c>
      <c r="D13" s="1901" t="s">
        <v>1769</v>
      </c>
      <c r="E13" s="1901" t="s">
        <v>1763</v>
      </c>
      <c r="F13" s="1901" t="s">
        <v>1769</v>
      </c>
      <c r="G13" s="1901" t="s">
        <v>1763</v>
      </c>
      <c r="H13" s="1903"/>
      <c r="I13" s="1903"/>
      <c r="J13" s="1903"/>
      <c r="K13" s="1903"/>
      <c r="L13" s="1903"/>
      <c r="M13" s="1904"/>
    </row>
    <row r="14" customFormat="false" ht="12.75" hidden="false" customHeight="true" outlineLevel="0" collapsed="false">
      <c r="A14" s="1900" t="s">
        <v>119</v>
      </c>
      <c r="B14" s="1901" t="s">
        <v>1763</v>
      </c>
      <c r="C14" s="1902" t="s">
        <v>1763</v>
      </c>
      <c r="D14" s="1901" t="s">
        <v>1763</v>
      </c>
      <c r="E14" s="1901" t="s">
        <v>1763</v>
      </c>
      <c r="F14" s="1901" t="s">
        <v>1763</v>
      </c>
      <c r="G14" s="1901" t="s">
        <v>1765</v>
      </c>
      <c r="H14" s="1903"/>
      <c r="I14" s="1903"/>
      <c r="J14" s="1903"/>
      <c r="K14" s="1903"/>
      <c r="L14" s="1903"/>
      <c r="M14" s="1904"/>
    </row>
    <row r="15" customFormat="false" ht="12" hidden="false" customHeight="true" outlineLevel="0" collapsed="false">
      <c r="A15" s="1639" t="s">
        <v>120</v>
      </c>
      <c r="B15" s="1910" t="s">
        <v>116</v>
      </c>
      <c r="C15" s="1911" t="s">
        <v>116</v>
      </c>
      <c r="D15" s="1910" t="s">
        <v>116</v>
      </c>
      <c r="E15" s="1910" t="s">
        <v>116</v>
      </c>
      <c r="F15" s="1911" t="s">
        <v>116</v>
      </c>
      <c r="G15" s="1911" t="s">
        <v>116</v>
      </c>
      <c r="H15" s="1903"/>
      <c r="I15" s="1903"/>
      <c r="J15" s="1903"/>
      <c r="K15" s="1903"/>
      <c r="L15" s="1903"/>
      <c r="M15" s="1904"/>
    </row>
    <row r="16" customFormat="false" ht="12.75" hidden="false" customHeight="true" outlineLevel="0" collapsed="false">
      <c r="A16" s="1639" t="s">
        <v>1670</v>
      </c>
      <c r="B16" s="1901" t="s">
        <v>1763</v>
      </c>
      <c r="C16" s="1902" t="s">
        <v>1763</v>
      </c>
      <c r="D16" s="1901" t="s">
        <v>1763</v>
      </c>
      <c r="E16" s="1901" t="s">
        <v>1763</v>
      </c>
      <c r="F16" s="1902" t="s">
        <v>1763</v>
      </c>
      <c r="G16" s="1902" t="s">
        <v>1765</v>
      </c>
      <c r="H16" s="1903"/>
      <c r="I16" s="1903"/>
      <c r="J16" s="1903"/>
      <c r="K16" s="1903"/>
      <c r="L16" s="1903"/>
      <c r="M16" s="1904"/>
    </row>
    <row r="17" customFormat="false" ht="12.75" hidden="false" customHeight="true" outlineLevel="0" collapsed="false">
      <c r="A17" s="1912" t="s">
        <v>1671</v>
      </c>
      <c r="B17" s="1913" t="s">
        <v>1761</v>
      </c>
      <c r="C17" s="1914" t="s">
        <v>1759</v>
      </c>
      <c r="D17" s="1913" t="s">
        <v>1762</v>
      </c>
      <c r="E17" s="1913" t="s">
        <v>1759</v>
      </c>
      <c r="F17" s="1913" t="s">
        <v>1769</v>
      </c>
      <c r="G17" s="1913" t="s">
        <v>1763</v>
      </c>
      <c r="H17" s="1913" t="s">
        <v>1770</v>
      </c>
      <c r="I17" s="1913" t="s">
        <v>1759</v>
      </c>
      <c r="J17" s="1913" t="s">
        <v>1766</v>
      </c>
      <c r="K17" s="1913" t="s">
        <v>1771</v>
      </c>
      <c r="L17" s="1913" t="s">
        <v>1766</v>
      </c>
      <c r="M17" s="1915" t="s">
        <v>1771</v>
      </c>
    </row>
    <row r="18" customFormat="false" ht="12.75" hidden="false" customHeight="true" outlineLevel="0" collapsed="false">
      <c r="A18" s="1900" t="s">
        <v>486</v>
      </c>
      <c r="B18" s="1901" t="s">
        <v>1772</v>
      </c>
      <c r="C18" s="1902" t="s">
        <v>1759</v>
      </c>
      <c r="D18" s="1911" t="s">
        <v>116</v>
      </c>
      <c r="E18" s="1911" t="s">
        <v>116</v>
      </c>
      <c r="F18" s="1911" t="s">
        <v>116</v>
      </c>
      <c r="G18" s="1911" t="s">
        <v>116</v>
      </c>
      <c r="H18" s="1903"/>
      <c r="I18" s="1903"/>
      <c r="J18" s="1903"/>
      <c r="K18" s="1903"/>
      <c r="L18" s="1903"/>
      <c r="M18" s="1904"/>
    </row>
    <row r="19" customFormat="false" ht="12.75" hidden="false" customHeight="true" outlineLevel="0" collapsed="false">
      <c r="A19" s="1900" t="s">
        <v>1672</v>
      </c>
      <c r="B19" s="1901" t="s">
        <v>1763</v>
      </c>
      <c r="C19" s="1902" t="s">
        <v>1763</v>
      </c>
      <c r="D19" s="1901" t="s">
        <v>1762</v>
      </c>
      <c r="E19" s="1901" t="s">
        <v>1759</v>
      </c>
      <c r="F19" s="1901" t="s">
        <v>1769</v>
      </c>
      <c r="G19" s="1901" t="s">
        <v>1763</v>
      </c>
      <c r="H19" s="1903" t="s">
        <v>116</v>
      </c>
      <c r="I19" s="1903" t="s">
        <v>116</v>
      </c>
      <c r="J19" s="1903" t="s">
        <v>116</v>
      </c>
      <c r="K19" s="1903" t="s">
        <v>116</v>
      </c>
      <c r="L19" s="1903" t="s">
        <v>116</v>
      </c>
      <c r="M19" s="1904" t="s">
        <v>116</v>
      </c>
    </row>
    <row r="20" customFormat="false" ht="12.75" hidden="false" customHeight="true" outlineLevel="0" collapsed="false">
      <c r="A20" s="1900" t="s">
        <v>511</v>
      </c>
      <c r="B20" s="1901" t="s">
        <v>1773</v>
      </c>
      <c r="C20" s="1902" t="s">
        <v>1763</v>
      </c>
      <c r="D20" s="1911" t="s">
        <v>116</v>
      </c>
      <c r="E20" s="1911" t="s">
        <v>116</v>
      </c>
      <c r="F20" s="1911" t="s">
        <v>116</v>
      </c>
      <c r="G20" s="1911" t="s">
        <v>116</v>
      </c>
      <c r="H20" s="1903" t="s">
        <v>116</v>
      </c>
      <c r="I20" s="1903" t="s">
        <v>116</v>
      </c>
      <c r="J20" s="1901" t="s">
        <v>1774</v>
      </c>
      <c r="K20" s="1901" t="s">
        <v>1775</v>
      </c>
      <c r="L20" s="1910" t="s">
        <v>116</v>
      </c>
      <c r="M20" s="1916" t="s">
        <v>116</v>
      </c>
    </row>
    <row r="21" customFormat="false" ht="12" hidden="false" customHeight="true" outlineLevel="0" collapsed="false">
      <c r="A21" s="1900" t="s">
        <v>521</v>
      </c>
      <c r="B21" s="1917" t="s">
        <v>116</v>
      </c>
      <c r="C21" s="1911" t="s">
        <v>116</v>
      </c>
      <c r="D21" s="1903"/>
      <c r="E21" s="1903"/>
      <c r="F21" s="1903"/>
      <c r="G21" s="1903"/>
      <c r="H21" s="1903"/>
      <c r="I21" s="1903"/>
      <c r="J21" s="1903"/>
      <c r="K21" s="1903"/>
      <c r="L21" s="1903"/>
      <c r="M21" s="1904"/>
    </row>
    <row r="22" customFormat="false" ht="13.5" hidden="false" customHeight="true" outlineLevel="0" collapsed="false">
      <c r="A22" s="1900" t="s">
        <v>1674</v>
      </c>
      <c r="B22" s="1907"/>
      <c r="C22" s="1907"/>
      <c r="D22" s="1907"/>
      <c r="E22" s="1907"/>
      <c r="F22" s="1907"/>
      <c r="G22" s="1907"/>
      <c r="H22" s="1918" t="s">
        <v>116</v>
      </c>
      <c r="I22" s="1918" t="s">
        <v>116</v>
      </c>
      <c r="J22" s="1918" t="s">
        <v>116</v>
      </c>
      <c r="K22" s="1918" t="s">
        <v>116</v>
      </c>
      <c r="L22" s="1918" t="s">
        <v>116</v>
      </c>
      <c r="M22" s="1919" t="s">
        <v>116</v>
      </c>
    </row>
    <row r="23" customFormat="false" ht="12.75" hidden="false" customHeight="true" outlineLevel="0" collapsed="false">
      <c r="A23" s="1900" t="s">
        <v>1675</v>
      </c>
      <c r="B23" s="1907"/>
      <c r="C23" s="1907"/>
      <c r="D23" s="1907"/>
      <c r="E23" s="1907"/>
      <c r="F23" s="1907"/>
      <c r="G23" s="1907"/>
      <c r="H23" s="1905" t="s">
        <v>1770</v>
      </c>
      <c r="I23" s="1905" t="s">
        <v>1759</v>
      </c>
      <c r="J23" s="1901" t="s">
        <v>1770</v>
      </c>
      <c r="K23" s="1905" t="s">
        <v>1759</v>
      </c>
      <c r="L23" s="1905" t="s">
        <v>1766</v>
      </c>
      <c r="M23" s="1920" t="s">
        <v>1771</v>
      </c>
    </row>
    <row r="24" customFormat="false" ht="12.75" hidden="false" customHeight="true" outlineLevel="0" collapsed="false">
      <c r="A24" s="1921" t="s">
        <v>1776</v>
      </c>
      <c r="B24" s="1922" t="s">
        <v>1763</v>
      </c>
      <c r="C24" s="1922" t="s">
        <v>1763</v>
      </c>
      <c r="D24" s="1923" t="s">
        <v>116</v>
      </c>
      <c r="E24" s="1923" t="s">
        <v>116</v>
      </c>
      <c r="F24" s="1923" t="s">
        <v>116</v>
      </c>
      <c r="G24" s="1923" t="s">
        <v>116</v>
      </c>
      <c r="H24" s="1923" t="s">
        <v>116</v>
      </c>
      <c r="I24" s="1923" t="s">
        <v>116</v>
      </c>
      <c r="J24" s="1923" t="s">
        <v>116</v>
      </c>
      <c r="K24" s="1923" t="s">
        <v>116</v>
      </c>
      <c r="L24" s="1923" t="s">
        <v>116</v>
      </c>
      <c r="M24" s="1924" t="s">
        <v>116</v>
      </c>
    </row>
    <row r="26" customFormat="false" ht="12.75" hidden="false" customHeight="true" outlineLevel="0" collapsed="false"/>
    <row r="27" customFormat="false" ht="15" hidden="false" customHeight="true" outlineLevel="0" collapsed="false">
      <c r="A27" s="1925" t="s">
        <v>1777</v>
      </c>
      <c r="B27" s="1926"/>
      <c r="C27" s="1926"/>
      <c r="D27" s="1926"/>
      <c r="E27" s="1926"/>
      <c r="F27" s="1926"/>
      <c r="G27" s="1926"/>
      <c r="H27" s="1927"/>
      <c r="I27" s="1926"/>
      <c r="J27" s="1928"/>
      <c r="K27" s="1928"/>
      <c r="L27" s="1928"/>
      <c r="M27" s="1928"/>
    </row>
    <row r="28" customFormat="false" ht="15" hidden="false" customHeight="true" outlineLevel="0" collapsed="false">
      <c r="A28" s="1929" t="s">
        <v>1778</v>
      </c>
      <c r="B28" s="1930"/>
      <c r="C28" s="1930" t="s">
        <v>1779</v>
      </c>
      <c r="D28" s="1926"/>
      <c r="E28" s="1926"/>
      <c r="F28" s="1931"/>
      <c r="G28" s="1931"/>
      <c r="H28" s="1931" t="s">
        <v>1780</v>
      </c>
      <c r="I28" s="1926"/>
      <c r="J28" s="1932"/>
      <c r="K28" s="1928"/>
      <c r="L28" s="1928"/>
      <c r="M28" s="1928"/>
    </row>
    <row r="29" customFormat="false" ht="15" hidden="false" customHeight="true" outlineLevel="0" collapsed="false">
      <c r="A29" s="1929" t="s">
        <v>1781</v>
      </c>
      <c r="B29" s="1931"/>
      <c r="C29" s="1931" t="s">
        <v>1782</v>
      </c>
      <c r="D29" s="1926"/>
      <c r="E29" s="1926"/>
      <c r="F29" s="1931"/>
      <c r="G29" s="1930"/>
      <c r="H29" s="1930" t="s">
        <v>1783</v>
      </c>
      <c r="I29" s="1926"/>
      <c r="J29" s="1928"/>
      <c r="K29" s="1928"/>
      <c r="L29" s="1928"/>
      <c r="M29" s="1928"/>
    </row>
    <row r="30" customFormat="false" ht="15" hidden="false" customHeight="true" outlineLevel="0" collapsed="false">
      <c r="A30" s="1929" t="s">
        <v>1784</v>
      </c>
      <c r="B30" s="1930"/>
      <c r="C30" s="1930" t="s">
        <v>1785</v>
      </c>
      <c r="D30" s="1926"/>
      <c r="E30" s="1926"/>
      <c r="F30" s="1931"/>
      <c r="G30" s="1926"/>
      <c r="H30" s="1930" t="s">
        <v>1786</v>
      </c>
      <c r="I30" s="1926"/>
      <c r="J30" s="1928"/>
      <c r="K30" s="1928"/>
      <c r="L30" s="1928"/>
      <c r="M30" s="1928"/>
    </row>
    <row r="31" customFormat="false" ht="12.75" hidden="false" customHeight="true" outlineLevel="0" collapsed="false">
      <c r="A31" s="1933" t="s">
        <v>1787</v>
      </c>
      <c r="B31" s="1933"/>
      <c r="C31" s="1933"/>
      <c r="D31" s="1933"/>
      <c r="E31" s="1933"/>
      <c r="F31" s="1933"/>
      <c r="G31" s="1933"/>
      <c r="H31" s="1933"/>
      <c r="I31" s="1933"/>
      <c r="J31" s="1933"/>
      <c r="K31" s="1933"/>
      <c r="L31" s="1933"/>
      <c r="M31" s="1933"/>
    </row>
    <row r="32" customFormat="false" ht="12.75" hidden="false" customHeight="true" outlineLevel="0" collapsed="false"/>
    <row r="33" customFormat="false" ht="15" hidden="false" customHeight="true" outlineLevel="0" collapsed="false">
      <c r="A33" s="1926" t="s">
        <v>1788</v>
      </c>
      <c r="B33" s="1926"/>
      <c r="C33" s="1926"/>
      <c r="D33" s="1926"/>
      <c r="E33" s="1926"/>
      <c r="F33" s="1926"/>
      <c r="G33" s="1926"/>
      <c r="H33" s="1928"/>
      <c r="I33" s="1928"/>
      <c r="J33" s="1928"/>
      <c r="K33" s="1928"/>
      <c r="L33" s="1928"/>
      <c r="M33" s="1928"/>
    </row>
    <row r="34" customFormat="false" ht="15" hidden="false" customHeight="true" outlineLevel="0" collapsed="false">
      <c r="A34" s="1934" t="s">
        <v>1778</v>
      </c>
      <c r="B34" s="1930"/>
      <c r="C34" s="1930" t="s">
        <v>1789</v>
      </c>
      <c r="D34" s="1932"/>
      <c r="E34" s="1926"/>
      <c r="F34" s="1930" t="s">
        <v>1786</v>
      </c>
      <c r="G34" s="1926"/>
      <c r="H34" s="1926"/>
      <c r="I34" s="1928"/>
      <c r="J34" s="1928"/>
      <c r="K34" s="1928"/>
      <c r="L34" s="1928"/>
      <c r="M34" s="1928"/>
    </row>
    <row r="35" customFormat="false" ht="15" hidden="false" customHeight="true" outlineLevel="0" collapsed="false">
      <c r="A35" s="1934" t="s">
        <v>1790</v>
      </c>
      <c r="B35" s="1930"/>
      <c r="C35" s="1930" t="s">
        <v>1791</v>
      </c>
      <c r="D35" s="1926"/>
      <c r="E35" s="1926"/>
      <c r="F35" s="1926"/>
      <c r="G35" s="1926"/>
      <c r="H35" s="1928"/>
      <c r="I35" s="1928"/>
      <c r="J35" s="1928"/>
      <c r="K35" s="1928"/>
      <c r="L35" s="1928"/>
      <c r="M35" s="1928"/>
    </row>
    <row r="36" customFormat="false" ht="12.75" hidden="false" customHeight="true" outlineLevel="0" collapsed="false"/>
    <row r="37" customFormat="false" ht="15" hidden="false" customHeight="true" outlineLevel="0" collapsed="false">
      <c r="A37" s="1933" t="s">
        <v>1792</v>
      </c>
      <c r="B37" s="1933"/>
      <c r="C37" s="1933"/>
      <c r="D37" s="1933"/>
      <c r="E37" s="1933"/>
      <c r="F37" s="1933"/>
      <c r="G37" s="1933"/>
      <c r="H37" s="1933"/>
      <c r="I37" s="1933"/>
      <c r="J37" s="1933"/>
      <c r="K37" s="1933"/>
      <c r="L37" s="1933"/>
      <c r="M37" s="193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93</v>
      </c>
      <c r="M1" s="117" t="s">
        <v>73</v>
      </c>
    </row>
    <row r="2" customFormat="false" ht="15.75" hidden="false" customHeight="true" outlineLevel="0" collapsed="false">
      <c r="A2" s="647" t="s">
        <v>108</v>
      </c>
      <c r="M2" s="117" t="s">
        <v>75</v>
      </c>
    </row>
    <row r="3" customFormat="false" ht="12" hidden="false" customHeight="true" outlineLevel="0" collapsed="false">
      <c r="F3" s="3" t="s">
        <v>301</v>
      </c>
      <c r="M3" s="117" t="s">
        <v>76</v>
      </c>
    </row>
    <row r="4" customFormat="false" ht="12.75" hidden="false" customHeight="true" outlineLevel="0" collapsed="false"/>
    <row r="5" customFormat="false" ht="13.5" hidden="false" customHeight="true" outlineLevel="0" collapsed="false">
      <c r="A5" s="1935" t="s">
        <v>1794</v>
      </c>
      <c r="B5" s="1889" t="s">
        <v>374</v>
      </c>
      <c r="C5" s="1889"/>
      <c r="D5" s="1889" t="s">
        <v>407</v>
      </c>
      <c r="E5" s="1889"/>
      <c r="F5" s="1889" t="s">
        <v>408</v>
      </c>
      <c r="G5" s="1889"/>
      <c r="H5" s="1890" t="s">
        <v>723</v>
      </c>
      <c r="I5" s="1890"/>
      <c r="J5" s="1890" t="s">
        <v>726</v>
      </c>
      <c r="K5" s="1890"/>
      <c r="L5" s="1891" t="s">
        <v>479</v>
      </c>
      <c r="M5" s="1891"/>
    </row>
    <row r="6" customFormat="false" ht="29.25" hidden="false" customHeight="true" outlineLevel="0" collapsed="false">
      <c r="A6" s="1936" t="s">
        <v>1755</v>
      </c>
      <c r="B6" s="1893" t="s">
        <v>1756</v>
      </c>
      <c r="C6" s="1893" t="s">
        <v>1757</v>
      </c>
      <c r="D6" s="1893" t="s">
        <v>1756</v>
      </c>
      <c r="E6" s="1893" t="s">
        <v>1757</v>
      </c>
      <c r="F6" s="1893" t="s">
        <v>1756</v>
      </c>
      <c r="G6" s="1893" t="s">
        <v>1757</v>
      </c>
      <c r="H6" s="1893" t="s">
        <v>1756</v>
      </c>
      <c r="I6" s="1893" t="s">
        <v>1757</v>
      </c>
      <c r="J6" s="1893" t="s">
        <v>1756</v>
      </c>
      <c r="K6" s="1893" t="s">
        <v>1757</v>
      </c>
      <c r="L6" s="1893" t="s">
        <v>1756</v>
      </c>
      <c r="M6" s="1894" t="s">
        <v>1757</v>
      </c>
    </row>
    <row r="7" customFormat="false" ht="12.75" hidden="false" customHeight="true" outlineLevel="0" collapsed="false">
      <c r="A7" s="1895" t="s">
        <v>1684</v>
      </c>
      <c r="B7" s="1937" t="s">
        <v>1763</v>
      </c>
      <c r="C7" s="1937" t="s">
        <v>1763</v>
      </c>
      <c r="D7" s="1938"/>
      <c r="E7" s="1938"/>
      <c r="F7" s="1896" t="s">
        <v>1763</v>
      </c>
      <c r="G7" s="1896" t="s">
        <v>1763</v>
      </c>
      <c r="H7" s="1898"/>
      <c r="I7" s="1938"/>
      <c r="J7" s="1898"/>
      <c r="K7" s="1938"/>
      <c r="L7" s="1898"/>
      <c r="M7" s="1939"/>
    </row>
    <row r="8" customFormat="false" ht="12.75" hidden="false" customHeight="true" outlineLevel="0" collapsed="false">
      <c r="A8" s="1940" t="s">
        <v>1685</v>
      </c>
      <c r="B8" s="1941"/>
      <c r="C8" s="1941"/>
      <c r="D8" s="1942" t="s">
        <v>1767</v>
      </c>
      <c r="E8" s="1942" t="s">
        <v>1760</v>
      </c>
      <c r="F8" s="1942" t="s">
        <v>1795</v>
      </c>
      <c r="G8" s="1942" t="s">
        <v>1796</v>
      </c>
      <c r="H8" s="1943"/>
      <c r="I8" s="1944"/>
      <c r="J8" s="1943"/>
      <c r="K8" s="1944"/>
      <c r="L8" s="1943"/>
      <c r="M8" s="1945"/>
    </row>
    <row r="9" customFormat="false" ht="12.75" hidden="false" customHeight="true" outlineLevel="0" collapsed="false">
      <c r="A9" s="1900" t="s">
        <v>1686</v>
      </c>
      <c r="B9" s="1946"/>
      <c r="C9" s="1946"/>
      <c r="D9" s="1947" t="s">
        <v>1769</v>
      </c>
      <c r="E9" s="1947" t="s">
        <v>1763</v>
      </c>
      <c r="F9" s="1903"/>
      <c r="G9" s="1903"/>
      <c r="H9" s="1903"/>
      <c r="I9" s="1946"/>
      <c r="J9" s="1903"/>
      <c r="K9" s="1946"/>
      <c r="L9" s="1903"/>
      <c r="M9" s="1948"/>
    </row>
    <row r="10" customFormat="false" ht="12.75" hidden="false" customHeight="true" outlineLevel="0" collapsed="false">
      <c r="A10" s="1900" t="s">
        <v>845</v>
      </c>
      <c r="B10" s="1946"/>
      <c r="C10" s="1946"/>
      <c r="D10" s="1947" t="s">
        <v>1769</v>
      </c>
      <c r="E10" s="1947" t="s">
        <v>1759</v>
      </c>
      <c r="F10" s="1901" t="s">
        <v>1763</v>
      </c>
      <c r="G10" s="1901" t="s">
        <v>1765</v>
      </c>
      <c r="H10" s="1903"/>
      <c r="I10" s="1946"/>
      <c r="J10" s="1903"/>
      <c r="K10" s="1946"/>
      <c r="L10" s="1903"/>
      <c r="M10" s="1948"/>
    </row>
    <row r="11" customFormat="false" ht="12" hidden="false" customHeight="true" outlineLevel="0" collapsed="false">
      <c r="A11" s="1900" t="s">
        <v>855</v>
      </c>
      <c r="B11" s="1946"/>
      <c r="C11" s="1946"/>
      <c r="D11" s="1949" t="s">
        <v>116</v>
      </c>
      <c r="E11" s="1949" t="s">
        <v>116</v>
      </c>
      <c r="F11" s="1903"/>
      <c r="G11" s="1903"/>
      <c r="H11" s="1903"/>
      <c r="I11" s="1946"/>
      <c r="J11" s="1903"/>
      <c r="K11" s="1946"/>
      <c r="L11" s="1903"/>
      <c r="M11" s="1948"/>
    </row>
    <row r="12" customFormat="false" ht="12.75" hidden="false" customHeight="true" outlineLevel="0" collapsed="false">
      <c r="A12" s="1900" t="s">
        <v>1797</v>
      </c>
      <c r="B12" s="1950"/>
      <c r="C12" s="1950"/>
      <c r="D12" s="1951" t="s">
        <v>116</v>
      </c>
      <c r="E12" s="1951" t="s">
        <v>116</v>
      </c>
      <c r="F12" s="1901" t="s">
        <v>1798</v>
      </c>
      <c r="G12" s="1901" t="s">
        <v>1765</v>
      </c>
      <c r="H12" s="1903"/>
      <c r="I12" s="1946"/>
      <c r="J12" s="1903"/>
      <c r="K12" s="1946"/>
      <c r="L12" s="1903"/>
      <c r="M12" s="1948"/>
    </row>
    <row r="13" customFormat="false" ht="12" hidden="false" customHeight="true" outlineLevel="0" collapsed="false">
      <c r="A13" s="1900" t="s">
        <v>866</v>
      </c>
      <c r="B13" s="1946"/>
      <c r="C13" s="1946"/>
      <c r="D13" s="1949" t="s">
        <v>116</v>
      </c>
      <c r="E13" s="1949" t="s">
        <v>116</v>
      </c>
      <c r="F13" s="1910" t="s">
        <v>116</v>
      </c>
      <c r="G13" s="1910" t="s">
        <v>116</v>
      </c>
      <c r="H13" s="1903"/>
      <c r="I13" s="1946"/>
      <c r="J13" s="1903"/>
      <c r="K13" s="1946"/>
      <c r="L13" s="1903"/>
      <c r="M13" s="1948"/>
    </row>
    <row r="14" customFormat="false" ht="12.75" hidden="false" customHeight="true" outlineLevel="0" collapsed="false">
      <c r="A14" s="1900" t="s">
        <v>1688</v>
      </c>
      <c r="B14" s="1946"/>
      <c r="C14" s="1946"/>
      <c r="D14" s="1947" t="s">
        <v>1765</v>
      </c>
      <c r="E14" s="1947" t="s">
        <v>1799</v>
      </c>
      <c r="F14" s="1901" t="s">
        <v>1765</v>
      </c>
      <c r="G14" s="1901" t="s">
        <v>1799</v>
      </c>
      <c r="H14" s="1903"/>
      <c r="I14" s="1946"/>
      <c r="J14" s="1903"/>
      <c r="K14" s="1946"/>
      <c r="L14" s="1903"/>
      <c r="M14" s="1948"/>
    </row>
    <row r="15" customFormat="false" ht="12" hidden="false" customHeight="true" outlineLevel="0" collapsed="false">
      <c r="A15" s="1900" t="s">
        <v>1776</v>
      </c>
      <c r="B15" s="1946"/>
      <c r="C15" s="1946"/>
      <c r="D15" s="1949" t="s">
        <v>116</v>
      </c>
      <c r="E15" s="1949" t="s">
        <v>116</v>
      </c>
      <c r="F15" s="1910" t="s">
        <v>116</v>
      </c>
      <c r="G15" s="1910" t="s">
        <v>116</v>
      </c>
      <c r="H15" s="1903"/>
      <c r="I15" s="1946"/>
      <c r="J15" s="1903"/>
      <c r="K15" s="1946"/>
      <c r="L15" s="1903"/>
      <c r="M15" s="1948"/>
    </row>
    <row r="16" customFormat="false" ht="12.75" hidden="false" customHeight="true" outlineLevel="0" collapsed="false">
      <c r="A16" s="1912" t="s">
        <v>1689</v>
      </c>
      <c r="B16" s="1952" t="s">
        <v>1770</v>
      </c>
      <c r="C16" s="1952" t="s">
        <v>1763</v>
      </c>
      <c r="D16" s="1942" t="s">
        <v>1800</v>
      </c>
      <c r="E16" s="1942" t="s">
        <v>1763</v>
      </c>
      <c r="F16" s="1942" t="s">
        <v>1800</v>
      </c>
      <c r="G16" s="1942" t="s">
        <v>1765</v>
      </c>
      <c r="H16" s="1943"/>
      <c r="I16" s="1944"/>
      <c r="J16" s="1943"/>
      <c r="K16" s="1944"/>
      <c r="L16" s="1943"/>
      <c r="M16" s="1945"/>
    </row>
    <row r="17" customFormat="false" ht="12.75" hidden="false" customHeight="true" outlineLevel="0" collapsed="false">
      <c r="A17" s="1953" t="s">
        <v>1801</v>
      </c>
      <c r="B17" s="1954" t="s">
        <v>1770</v>
      </c>
      <c r="C17" s="1955" t="s">
        <v>1763</v>
      </c>
      <c r="D17" s="1954" t="s">
        <v>1800</v>
      </c>
      <c r="E17" s="1954" t="s">
        <v>1763</v>
      </c>
      <c r="F17" s="1954" t="s">
        <v>1800</v>
      </c>
      <c r="G17" s="1954" t="s">
        <v>1765</v>
      </c>
      <c r="H17" s="1903"/>
      <c r="I17" s="1946"/>
      <c r="J17" s="1903"/>
      <c r="K17" s="1946"/>
      <c r="L17" s="1903"/>
      <c r="M17" s="1948"/>
    </row>
    <row r="18" customFormat="false" ht="12.75" hidden="false" customHeight="true" outlineLevel="0" collapsed="false">
      <c r="A18" s="1900" t="s">
        <v>1802</v>
      </c>
      <c r="B18" s="1956" t="s">
        <v>1769</v>
      </c>
      <c r="C18" s="1956" t="s">
        <v>1763</v>
      </c>
      <c r="D18" s="338" t="s">
        <v>116</v>
      </c>
      <c r="E18" s="338" t="s">
        <v>116</v>
      </c>
      <c r="F18" s="1957" t="s">
        <v>1800</v>
      </c>
      <c r="G18" s="1957" t="s">
        <v>1765</v>
      </c>
      <c r="H18" s="1958"/>
      <c r="I18" s="1959"/>
      <c r="J18" s="1958"/>
      <c r="K18" s="1959"/>
      <c r="L18" s="1958"/>
      <c r="M18" s="1960"/>
    </row>
    <row r="19" customFormat="false" ht="12.75" hidden="false" customHeight="true" outlineLevel="0" collapsed="false">
      <c r="A19" s="1900" t="s">
        <v>1803</v>
      </c>
      <c r="B19" s="1956" t="s">
        <v>1769</v>
      </c>
      <c r="C19" s="1956" t="s">
        <v>1763</v>
      </c>
      <c r="D19" s="973" t="s">
        <v>116</v>
      </c>
      <c r="E19" s="973" t="s">
        <v>116</v>
      </c>
      <c r="F19" s="338" t="s">
        <v>116</v>
      </c>
      <c r="G19" s="338" t="s">
        <v>116</v>
      </c>
      <c r="H19" s="1958"/>
      <c r="I19" s="1959"/>
      <c r="J19" s="1958"/>
      <c r="K19" s="1959"/>
      <c r="L19" s="1958"/>
      <c r="M19" s="1960"/>
    </row>
    <row r="20" customFormat="false" ht="12.75" hidden="false" customHeight="true" outlineLevel="0" collapsed="false">
      <c r="A20" s="1953" t="s">
        <v>1804</v>
      </c>
      <c r="B20" s="1955" t="s">
        <v>1769</v>
      </c>
      <c r="C20" s="1955" t="s">
        <v>1763</v>
      </c>
      <c r="D20" s="978" t="s">
        <v>116</v>
      </c>
      <c r="E20" s="978" t="s">
        <v>116</v>
      </c>
      <c r="F20" s="20" t="s">
        <v>116</v>
      </c>
      <c r="G20" s="20" t="s">
        <v>116</v>
      </c>
      <c r="H20" s="1903"/>
      <c r="I20" s="1946"/>
      <c r="J20" s="1903"/>
      <c r="K20" s="1946"/>
      <c r="L20" s="1903"/>
      <c r="M20" s="1948"/>
    </row>
    <row r="21" customFormat="false" ht="12.75" hidden="false" customHeight="true" outlineLevel="0" collapsed="false">
      <c r="A21" s="1900" t="s">
        <v>1805</v>
      </c>
      <c r="B21" s="1961" t="s">
        <v>1769</v>
      </c>
      <c r="C21" s="1961" t="s">
        <v>1763</v>
      </c>
      <c r="D21" s="978" t="s">
        <v>116</v>
      </c>
      <c r="E21" s="978" t="s">
        <v>116</v>
      </c>
      <c r="F21" s="20" t="s">
        <v>116</v>
      </c>
      <c r="G21" s="20" t="s">
        <v>116</v>
      </c>
      <c r="H21" s="1903"/>
      <c r="I21" s="1946"/>
      <c r="J21" s="1903"/>
      <c r="K21" s="1946"/>
      <c r="L21" s="1903"/>
      <c r="M21" s="1948"/>
    </row>
    <row r="22" customFormat="false" ht="12.75" hidden="false" customHeight="true" outlineLevel="0" collapsed="false">
      <c r="A22" s="1900" t="s">
        <v>1806</v>
      </c>
      <c r="B22" s="1961" t="s">
        <v>1769</v>
      </c>
      <c r="C22" s="1961" t="s">
        <v>1763</v>
      </c>
      <c r="D22" s="1962" t="s">
        <v>116</v>
      </c>
      <c r="E22" s="1962" t="s">
        <v>116</v>
      </c>
      <c r="F22" s="24" t="s">
        <v>116</v>
      </c>
      <c r="G22" s="24" t="s">
        <v>116</v>
      </c>
      <c r="H22" s="1907"/>
      <c r="I22" s="1963"/>
      <c r="J22" s="1907"/>
      <c r="K22" s="1963"/>
      <c r="L22" s="1907"/>
      <c r="M22" s="1964"/>
    </row>
    <row r="23" customFormat="false" ht="12" hidden="false" customHeight="true" outlineLevel="0" collapsed="false">
      <c r="A23" s="1900" t="s">
        <v>1776</v>
      </c>
      <c r="B23" s="978" t="s">
        <v>116</v>
      </c>
      <c r="C23" s="978" t="s">
        <v>116</v>
      </c>
      <c r="D23" s="978" t="s">
        <v>116</v>
      </c>
      <c r="E23" s="978" t="s">
        <v>116</v>
      </c>
      <c r="F23" s="20" t="s">
        <v>116</v>
      </c>
      <c r="G23" s="20" t="s">
        <v>116</v>
      </c>
      <c r="H23" s="1903"/>
      <c r="I23" s="1946"/>
      <c r="J23" s="1903"/>
      <c r="K23" s="1946"/>
      <c r="L23" s="1903"/>
      <c r="M23" s="1948"/>
    </row>
    <row r="24" customFormat="false" ht="12.75" hidden="false" customHeight="true" outlineLevel="0" collapsed="false">
      <c r="A24" s="1912" t="s">
        <v>1693</v>
      </c>
      <c r="B24" s="1952" t="s">
        <v>1763</v>
      </c>
      <c r="C24" s="1952" t="s">
        <v>1763</v>
      </c>
      <c r="D24" s="1942" t="s">
        <v>1759</v>
      </c>
      <c r="E24" s="1942" t="s">
        <v>1759</v>
      </c>
      <c r="F24" s="1942" t="s">
        <v>1759</v>
      </c>
      <c r="G24" s="1942" t="s">
        <v>1759</v>
      </c>
      <c r="H24" s="1943"/>
      <c r="I24" s="1944"/>
      <c r="J24" s="1943"/>
      <c r="K24" s="1944"/>
      <c r="L24" s="1943"/>
      <c r="M24" s="1945"/>
    </row>
    <row r="25" customFormat="false" ht="12.75" hidden="false" customHeight="true" outlineLevel="0" collapsed="false">
      <c r="A25" s="1900" t="s">
        <v>1499</v>
      </c>
      <c r="B25" s="1965" t="s">
        <v>1763</v>
      </c>
      <c r="C25" s="1965" t="s">
        <v>1763</v>
      </c>
      <c r="D25" s="1947" t="s">
        <v>1759</v>
      </c>
      <c r="E25" s="1947" t="s">
        <v>1759</v>
      </c>
      <c r="F25" s="1903"/>
      <c r="G25" s="1903"/>
      <c r="H25" s="1903"/>
      <c r="I25" s="1946"/>
      <c r="J25" s="1903"/>
      <c r="K25" s="1946"/>
      <c r="L25" s="1903"/>
      <c r="M25" s="1948"/>
    </row>
    <row r="26" customFormat="false" ht="12.75" hidden="false" customHeight="true" outlineLevel="0" collapsed="false">
      <c r="A26" s="1900" t="s">
        <v>1695</v>
      </c>
      <c r="B26" s="1946"/>
      <c r="C26" s="1946"/>
      <c r="D26" s="1947" t="s">
        <v>1759</v>
      </c>
      <c r="E26" s="1947" t="s">
        <v>1759</v>
      </c>
      <c r="F26" s="1902" t="s">
        <v>1765</v>
      </c>
      <c r="G26" s="1902" t="s">
        <v>1763</v>
      </c>
      <c r="H26" s="1903"/>
      <c r="I26" s="1946"/>
      <c r="J26" s="1903"/>
      <c r="K26" s="1946"/>
      <c r="L26" s="1903"/>
      <c r="M26" s="1948"/>
    </row>
    <row r="27" customFormat="false" ht="12.75" hidden="false" customHeight="true" outlineLevel="0" collapsed="false">
      <c r="A27" s="1900" t="s">
        <v>1696</v>
      </c>
      <c r="B27" s="1947" t="s">
        <v>1763</v>
      </c>
      <c r="C27" s="1947" t="s">
        <v>1763</v>
      </c>
      <c r="D27" s="1947" t="s">
        <v>1763</v>
      </c>
      <c r="E27" s="1947" t="s">
        <v>1763</v>
      </c>
      <c r="F27" s="1902" t="s">
        <v>1763</v>
      </c>
      <c r="G27" s="1902" t="s">
        <v>1759</v>
      </c>
      <c r="H27" s="1903"/>
      <c r="I27" s="1946"/>
      <c r="J27" s="1903"/>
      <c r="K27" s="1946"/>
      <c r="L27" s="1903"/>
      <c r="M27" s="1948"/>
    </row>
    <row r="28" customFormat="false" ht="12.75" hidden="false" customHeight="true" outlineLevel="0" collapsed="false">
      <c r="A28" s="1900" t="s">
        <v>1697</v>
      </c>
      <c r="B28" s="1949" t="s">
        <v>116</v>
      </c>
      <c r="C28" s="1949" t="s">
        <v>116</v>
      </c>
      <c r="D28" s="1947" t="s">
        <v>1763</v>
      </c>
      <c r="E28" s="1947" t="s">
        <v>1763</v>
      </c>
      <c r="F28" s="1901" t="s">
        <v>1763</v>
      </c>
      <c r="G28" s="1901" t="s">
        <v>1763</v>
      </c>
      <c r="H28" s="1903"/>
      <c r="I28" s="1946"/>
      <c r="J28" s="1903"/>
      <c r="K28" s="1946"/>
      <c r="L28" s="1903"/>
      <c r="M28" s="1948"/>
    </row>
    <row r="29" customFormat="false" ht="12.75" hidden="false" customHeight="true" outlineLevel="0" collapsed="false">
      <c r="A29" s="1912" t="s">
        <v>1807</v>
      </c>
      <c r="B29" s="1942" t="s">
        <v>1763</v>
      </c>
      <c r="C29" s="1942" t="s">
        <v>1763</v>
      </c>
      <c r="D29" s="1966" t="s">
        <v>1763</v>
      </c>
      <c r="E29" s="1966" t="s">
        <v>1763</v>
      </c>
      <c r="F29" s="1913" t="s">
        <v>1798</v>
      </c>
      <c r="G29" s="1913" t="s">
        <v>1759</v>
      </c>
      <c r="H29" s="1967" t="s">
        <v>116</v>
      </c>
      <c r="I29" s="1968" t="s">
        <v>116</v>
      </c>
      <c r="J29" s="1967" t="s">
        <v>116</v>
      </c>
      <c r="K29" s="1968" t="s">
        <v>116</v>
      </c>
      <c r="L29" s="1967" t="s">
        <v>116</v>
      </c>
      <c r="M29" s="1969" t="s">
        <v>11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8" t="s">
        <v>1777</v>
      </c>
      <c r="B31" s="1668"/>
      <c r="C31" s="1970"/>
      <c r="D31" s="1668"/>
      <c r="E31" s="1668"/>
      <c r="F31" s="1668"/>
      <c r="G31" s="1668"/>
      <c r="H31" s="1970"/>
      <c r="I31" s="1669"/>
      <c r="J31" s="1669"/>
      <c r="K31" s="1669"/>
      <c r="L31" s="1669"/>
      <c r="M31" s="1669"/>
    </row>
    <row r="32" customFormat="false" ht="12.75" hidden="false" customHeight="true" outlineLevel="0" collapsed="false">
      <c r="A32" s="1971" t="s">
        <v>1808</v>
      </c>
      <c r="B32" s="1667"/>
      <c r="C32" s="1667" t="s">
        <v>1809</v>
      </c>
      <c r="D32" s="1668"/>
      <c r="E32" s="1668"/>
      <c r="F32" s="1972"/>
      <c r="G32" s="1972"/>
      <c r="H32" s="1972" t="s">
        <v>1810</v>
      </c>
      <c r="I32" s="1669"/>
      <c r="J32" s="1973"/>
      <c r="K32" s="1669"/>
      <c r="L32" s="1669"/>
      <c r="M32" s="1669"/>
    </row>
    <row r="33" customFormat="false" ht="12.75" hidden="false" customHeight="true" outlineLevel="0" collapsed="false">
      <c r="A33" s="1971" t="s">
        <v>1811</v>
      </c>
      <c r="B33" s="1972"/>
      <c r="C33" s="1972" t="s">
        <v>1812</v>
      </c>
      <c r="D33" s="1668"/>
      <c r="E33" s="1668"/>
      <c r="F33" s="1972"/>
      <c r="G33" s="1667"/>
      <c r="H33" s="1667" t="s">
        <v>1813</v>
      </c>
      <c r="I33" s="1669"/>
      <c r="J33" s="1669"/>
      <c r="K33" s="1669"/>
      <c r="L33" s="1669"/>
      <c r="M33" s="1669"/>
    </row>
    <row r="34" customFormat="false" ht="12.75" hidden="false" customHeight="true" outlineLevel="0" collapsed="false">
      <c r="A34" s="1971" t="s">
        <v>1814</v>
      </c>
      <c r="B34" s="1667"/>
      <c r="C34" s="1667" t="s">
        <v>1815</v>
      </c>
      <c r="D34" s="1668"/>
      <c r="E34" s="1668"/>
      <c r="F34" s="1972"/>
      <c r="G34" s="1668"/>
      <c r="H34" s="1667" t="s">
        <v>1816</v>
      </c>
      <c r="I34" s="1669"/>
      <c r="J34" s="1669"/>
      <c r="K34" s="1669"/>
      <c r="L34" s="1669"/>
      <c r="M34" s="1669"/>
    </row>
    <row r="35" customFormat="false" ht="12.75" hidden="false" customHeight="true" outlineLevel="0" collapsed="false">
      <c r="A35" s="1974" t="s">
        <v>1817</v>
      </c>
      <c r="B35" s="1974"/>
      <c r="C35" s="1974"/>
      <c r="D35" s="1974"/>
      <c r="E35" s="1974"/>
      <c r="F35" s="1974"/>
      <c r="G35" s="1974"/>
      <c r="H35" s="1974"/>
      <c r="I35" s="1974"/>
      <c r="J35" s="1974"/>
      <c r="K35" s="1974"/>
      <c r="L35" s="1974"/>
      <c r="M35" s="1974"/>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68" t="s">
        <v>1788</v>
      </c>
      <c r="B37" s="1668"/>
      <c r="C37" s="1970"/>
      <c r="D37" s="1668"/>
      <c r="E37" s="1668"/>
      <c r="F37" s="1668"/>
      <c r="G37" s="1668"/>
      <c r="H37" s="1669"/>
      <c r="I37" s="1669"/>
      <c r="J37" s="1669"/>
      <c r="K37" s="1669"/>
      <c r="L37" s="1669"/>
      <c r="M37" s="1669"/>
    </row>
    <row r="38" customFormat="false" ht="12.75" hidden="false" customHeight="true" outlineLevel="0" collapsed="false">
      <c r="A38" s="1971" t="s">
        <v>1808</v>
      </c>
      <c r="B38" s="1667"/>
      <c r="C38" s="1667" t="s">
        <v>1813</v>
      </c>
      <c r="D38" s="1973"/>
      <c r="E38" s="1668"/>
      <c r="F38" s="1667" t="s">
        <v>1816</v>
      </c>
      <c r="G38" s="1668"/>
      <c r="H38" s="1669"/>
      <c r="I38" s="1669"/>
      <c r="J38" s="1669"/>
      <c r="K38" s="1669"/>
      <c r="L38" s="1669"/>
      <c r="M38" s="1669"/>
    </row>
    <row r="39" customFormat="false" ht="12.75" hidden="false" customHeight="true" outlineLevel="0" collapsed="false">
      <c r="A39" s="1971" t="s">
        <v>1818</v>
      </c>
      <c r="B39" s="1667"/>
      <c r="C39" s="1667" t="s">
        <v>1819</v>
      </c>
      <c r="D39" s="1668"/>
      <c r="E39" s="1668"/>
      <c r="F39" s="1668"/>
      <c r="G39" s="1668"/>
      <c r="H39" s="1669"/>
      <c r="I39" s="1669"/>
      <c r="J39" s="1669"/>
      <c r="K39" s="1669"/>
      <c r="L39" s="1669"/>
      <c r="M39" s="1669"/>
    </row>
    <row r="40" customFormat="false" ht="12.75" hidden="false" customHeight="true" outlineLevel="0" collapsed="false">
      <c r="A40" s="1668"/>
      <c r="B40" s="1668"/>
      <c r="C40" s="1667"/>
      <c r="D40" s="1668"/>
      <c r="E40" s="1668"/>
      <c r="F40" s="1668"/>
      <c r="G40" s="1668"/>
      <c r="H40" s="1669"/>
      <c r="I40" s="1669"/>
      <c r="J40" s="1669"/>
      <c r="K40" s="1669"/>
      <c r="L40" s="1669"/>
      <c r="M40" s="1669"/>
    </row>
    <row r="41" customFormat="false" ht="12.75" hidden="false" customHeight="true" outlineLevel="0" collapsed="false">
      <c r="A41" s="1974" t="s">
        <v>1792</v>
      </c>
      <c r="B41" s="1974"/>
      <c r="C41" s="1974"/>
      <c r="D41" s="1974"/>
      <c r="E41" s="1974"/>
      <c r="F41" s="1974"/>
      <c r="G41" s="1974"/>
      <c r="H41" s="1974"/>
      <c r="I41" s="1974"/>
      <c r="J41" s="1974"/>
      <c r="K41" s="1974"/>
      <c r="L41" s="1974"/>
      <c r="M41" s="1974"/>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975" t="s">
        <v>395</v>
      </c>
      <c r="B43" s="1975"/>
      <c r="C43" s="1975"/>
      <c r="D43" s="1975"/>
      <c r="E43" s="1975"/>
      <c r="F43" s="1975"/>
      <c r="G43" s="1975"/>
      <c r="H43" s="1975"/>
      <c r="I43" s="1975"/>
      <c r="J43" s="1975"/>
      <c r="K43" s="1975"/>
      <c r="L43" s="1975"/>
      <c r="M43" s="1975"/>
    </row>
    <row r="44" customFormat="false" ht="27" hidden="false" customHeight="true" outlineLevel="0" collapsed="false">
      <c r="A44" s="1976" t="s">
        <v>1820</v>
      </c>
      <c r="B44" s="1976"/>
      <c r="C44" s="1976"/>
      <c r="D44" s="1976"/>
      <c r="E44" s="1976"/>
      <c r="F44" s="1976"/>
      <c r="G44" s="1976"/>
      <c r="H44" s="1976"/>
      <c r="I44" s="1976"/>
      <c r="J44" s="1976"/>
      <c r="K44" s="1976"/>
      <c r="L44" s="1976"/>
      <c r="M44" s="1976"/>
    </row>
    <row r="45" customFormat="false" ht="3" hidden="false" customHeight="true" outlineLevel="0" collapsed="false">
      <c r="A45" s="1977"/>
      <c r="B45" s="1978"/>
      <c r="C45" s="1978"/>
      <c r="D45" s="1978"/>
      <c r="E45" s="1978"/>
      <c r="F45" s="1978"/>
      <c r="G45" s="1978"/>
      <c r="H45" s="1978"/>
      <c r="I45" s="1978"/>
      <c r="J45" s="1978"/>
      <c r="K45" s="1978"/>
      <c r="L45" s="1978"/>
      <c r="M45" s="1979"/>
    </row>
    <row r="46" customFormat="false" ht="12.75" hidden="false" customHeight="true" outlineLevel="0" collapsed="false">
      <c r="A46" s="1976" t="s">
        <v>1821</v>
      </c>
      <c r="B46" s="1976"/>
      <c r="C46" s="1976"/>
      <c r="D46" s="1976"/>
      <c r="E46" s="1976"/>
      <c r="F46" s="1976"/>
      <c r="G46" s="1976"/>
      <c r="H46" s="1976"/>
      <c r="I46" s="1976"/>
      <c r="J46" s="1976"/>
      <c r="K46" s="1976"/>
      <c r="L46" s="1976"/>
      <c r="M46" s="1976"/>
    </row>
    <row r="47" customFormat="false" ht="13.5" hidden="false" customHeight="true" outlineLevel="0" collapsed="false">
      <c r="A47" s="1980" t="s">
        <v>1822</v>
      </c>
      <c r="B47" s="1980"/>
      <c r="C47" s="1980"/>
      <c r="D47" s="1980"/>
      <c r="E47" s="1980"/>
      <c r="F47" s="1980"/>
      <c r="G47" s="1980"/>
      <c r="H47" s="1980"/>
      <c r="I47" s="1980"/>
      <c r="J47" s="1980"/>
      <c r="K47" s="1980"/>
      <c r="L47" s="1980"/>
      <c r="M47" s="198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7" t="s">
        <v>73</v>
      </c>
    </row>
    <row r="2" customFormat="false" ht="15.75" hidden="false" customHeight="true" outlineLevel="0" collapsed="false">
      <c r="A2" s="4" t="s">
        <v>154</v>
      </c>
      <c r="J2" s="117" t="s">
        <v>75</v>
      </c>
    </row>
    <row r="3" customFormat="false" ht="15.75" hidden="false" customHeight="true" outlineLevel="0" collapsed="false">
      <c r="A3" s="4" t="s">
        <v>183</v>
      </c>
      <c r="I3" s="117"/>
      <c r="J3" s="117" t="s">
        <v>76</v>
      </c>
    </row>
    <row r="4" customFormat="false" ht="12.75" hidden="false" customHeight="true" outlineLevel="0" collapsed="false"/>
    <row r="5" customFormat="false" ht="14.25" hidden="false" customHeight="true" outlineLevel="0" collapsed="false">
      <c r="A5" s="118" t="s">
        <v>77</v>
      </c>
      <c r="B5" s="119" t="s">
        <v>156</v>
      </c>
      <c r="C5" s="119"/>
      <c r="D5" s="119" t="s">
        <v>180</v>
      </c>
      <c r="E5" s="119"/>
      <c r="F5" s="119"/>
      <c r="G5" s="121"/>
      <c r="H5" s="122" t="s">
        <v>158</v>
      </c>
      <c r="I5" s="122"/>
      <c r="J5" s="122"/>
    </row>
    <row r="6" customFormat="false" ht="13.5" hidden="false" customHeight="true" outlineLevel="0" collapsed="false">
      <c r="A6" s="145"/>
      <c r="B6" s="124" t="s">
        <v>159</v>
      </c>
      <c r="C6" s="124"/>
      <c r="D6" s="124" t="s">
        <v>184</v>
      </c>
      <c r="E6" s="124" t="s">
        <v>79</v>
      </c>
      <c r="F6" s="124" t="s">
        <v>80</v>
      </c>
      <c r="G6" s="124"/>
      <c r="H6" s="124" t="s">
        <v>184</v>
      </c>
      <c r="I6" s="124" t="s">
        <v>79</v>
      </c>
      <c r="J6" s="127" t="s">
        <v>80</v>
      </c>
    </row>
    <row r="7" customFormat="false" ht="15" hidden="false" customHeight="true" outlineLevel="0" collapsed="false">
      <c r="A7" s="128"/>
      <c r="B7" s="75" t="s">
        <v>162</v>
      </c>
      <c r="C7" s="76" t="s">
        <v>163</v>
      </c>
      <c r="D7" s="129" t="s">
        <v>164</v>
      </c>
      <c r="E7" s="129" t="s">
        <v>165</v>
      </c>
      <c r="F7" s="129"/>
      <c r="G7" s="129"/>
      <c r="H7" s="130" t="s">
        <v>85</v>
      </c>
      <c r="I7" s="130"/>
      <c r="J7" s="130"/>
    </row>
    <row r="8" customFormat="false" ht="12.75" hidden="false" customHeight="true" outlineLevel="0" collapsed="false">
      <c r="A8" s="131" t="s">
        <v>185</v>
      </c>
      <c r="B8" s="80" t="n">
        <v>191097.03569262</v>
      </c>
      <c r="C8" s="81" t="s">
        <v>167</v>
      </c>
      <c r="D8" s="82"/>
      <c r="E8" s="82"/>
      <c r="F8" s="82"/>
      <c r="G8" s="83"/>
      <c r="H8" s="146" t="n">
        <v>14098.6979183761</v>
      </c>
      <c r="I8" s="146" t="n">
        <v>3.72735340575597</v>
      </c>
      <c r="J8" s="132" t="n">
        <v>0.483903329944632</v>
      </c>
    </row>
    <row r="9" customFormat="false" ht="12.75" hidden="false" customHeight="true" outlineLevel="0" collapsed="false">
      <c r="A9" s="85" t="s">
        <v>168</v>
      </c>
      <c r="B9" s="80" t="n">
        <v>190504.11569262</v>
      </c>
      <c r="C9" s="87" t="s">
        <v>167</v>
      </c>
      <c r="D9" s="80" t="n">
        <v>73.8361334989309</v>
      </c>
      <c r="E9" s="80" t="n">
        <v>19.5501750301569</v>
      </c>
      <c r="F9" s="80" t="n">
        <v>2.53980884447304</v>
      </c>
      <c r="G9" s="83"/>
      <c r="H9" s="80" t="n">
        <v>14066.0873183761</v>
      </c>
      <c r="I9" s="80" t="n">
        <v>3.72438880575597</v>
      </c>
      <c r="J9" s="134" t="n">
        <v>0.483844037944632</v>
      </c>
    </row>
    <row r="10" customFormat="false" ht="12.75" hidden="false" customHeight="true" outlineLevel="0" collapsed="false">
      <c r="A10" s="85" t="s">
        <v>169</v>
      </c>
      <c r="B10" s="80" t="s">
        <v>92</v>
      </c>
      <c r="C10" s="87" t="s">
        <v>167</v>
      </c>
      <c r="D10" s="80" t="s">
        <v>92</v>
      </c>
      <c r="E10" s="80" t="s">
        <v>92</v>
      </c>
      <c r="F10" s="80" t="s">
        <v>92</v>
      </c>
      <c r="G10" s="83"/>
      <c r="H10" s="80" t="s">
        <v>92</v>
      </c>
      <c r="I10" s="80" t="s">
        <v>92</v>
      </c>
      <c r="J10" s="134" t="s">
        <v>92</v>
      </c>
    </row>
    <row r="11" customFormat="false" ht="12.75" hidden="false" customHeight="true" outlineLevel="0" collapsed="false">
      <c r="A11" s="85" t="s">
        <v>170</v>
      </c>
      <c r="B11" s="80" t="n">
        <v>592.92</v>
      </c>
      <c r="C11" s="87" t="s">
        <v>167</v>
      </c>
      <c r="D11" s="80" t="n">
        <v>55</v>
      </c>
      <c r="E11" s="80" t="n">
        <v>5</v>
      </c>
      <c r="F11" s="80" t="n">
        <v>0.1</v>
      </c>
      <c r="G11" s="83"/>
      <c r="H11" s="80" t="n">
        <v>32.6106</v>
      </c>
      <c r="I11" s="80" t="n">
        <v>0.0029646</v>
      </c>
      <c r="J11" s="134" t="n">
        <v>5.9292E-005</v>
      </c>
    </row>
    <row r="12" customFormat="false" ht="12.75" hidden="false" customHeight="true" outlineLevel="0" collapsed="false">
      <c r="A12" s="85" t="s">
        <v>171</v>
      </c>
      <c r="B12" s="80" t="s">
        <v>92</v>
      </c>
      <c r="C12" s="87" t="s">
        <v>167</v>
      </c>
      <c r="D12" s="80" t="s">
        <v>92</v>
      </c>
      <c r="E12" s="80" t="s">
        <v>92</v>
      </c>
      <c r="F12" s="80" t="s">
        <v>92</v>
      </c>
      <c r="G12" s="83"/>
      <c r="H12" s="80" t="s">
        <v>92</v>
      </c>
      <c r="I12" s="80" t="s">
        <v>92</v>
      </c>
      <c r="J12" s="134" t="s">
        <v>92</v>
      </c>
    </row>
    <row r="13" customFormat="false" ht="12.75" hidden="false" customHeight="true" outlineLevel="0" collapsed="false">
      <c r="A13" s="85" t="s">
        <v>173</v>
      </c>
      <c r="B13" s="80" t="s">
        <v>121</v>
      </c>
      <c r="C13" s="133" t="s">
        <v>167</v>
      </c>
      <c r="D13" s="80" t="s">
        <v>121</v>
      </c>
      <c r="E13" s="80" t="s">
        <v>121</v>
      </c>
      <c r="F13" s="80" t="s">
        <v>121</v>
      </c>
      <c r="G13" s="102" t="s">
        <v>172</v>
      </c>
      <c r="H13" s="80" t="s">
        <v>121</v>
      </c>
      <c r="I13" s="80" t="s">
        <v>121</v>
      </c>
      <c r="J13" s="134" t="s">
        <v>121</v>
      </c>
    </row>
    <row r="14" customFormat="false" ht="12.75" hidden="false" customHeight="true" outlineLevel="0" collapsed="false">
      <c r="A14" s="104" t="s">
        <v>186</v>
      </c>
      <c r="B14" s="80" t="n">
        <v>3165.3200999</v>
      </c>
      <c r="C14" s="87" t="s">
        <v>167</v>
      </c>
      <c r="D14" s="82"/>
      <c r="E14" s="82"/>
      <c r="F14" s="82"/>
      <c r="G14" s="83"/>
      <c r="H14" s="80" t="n">
        <v>231.70143131268</v>
      </c>
      <c r="I14" s="80" t="n">
        <v>0.0103212781126964</v>
      </c>
      <c r="J14" s="134" t="n">
        <v>0.00728023622977</v>
      </c>
    </row>
    <row r="15" customFormat="false" ht="12.75" hidden="false" customHeight="true" outlineLevel="0" collapsed="false">
      <c r="A15" s="85" t="s">
        <v>187</v>
      </c>
      <c r="B15" s="135" t="s">
        <v>131</v>
      </c>
      <c r="C15" s="87" t="s">
        <v>167</v>
      </c>
      <c r="D15" s="80" t="s">
        <v>131</v>
      </c>
      <c r="E15" s="80" t="s">
        <v>131</v>
      </c>
      <c r="F15" s="80" t="s">
        <v>131</v>
      </c>
      <c r="G15" s="83"/>
      <c r="H15" s="135" t="s">
        <v>131</v>
      </c>
      <c r="I15" s="135" t="s">
        <v>131</v>
      </c>
      <c r="J15" s="147" t="s">
        <v>131</v>
      </c>
    </row>
    <row r="16" customFormat="false" ht="12.75" hidden="false" customHeight="true" outlineLevel="0" collapsed="false">
      <c r="A16" s="85" t="s">
        <v>188</v>
      </c>
      <c r="B16" s="135" t="n">
        <v>3165.3200999</v>
      </c>
      <c r="C16" s="87" t="s">
        <v>167</v>
      </c>
      <c r="D16" s="80" t="n">
        <v>73.2</v>
      </c>
      <c r="E16" s="80" t="n">
        <v>3.26073755163734</v>
      </c>
      <c r="F16" s="80" t="n">
        <v>2.3</v>
      </c>
      <c r="G16" s="83"/>
      <c r="H16" s="135" t="n">
        <v>231.70143131268</v>
      </c>
      <c r="I16" s="135" t="n">
        <v>0.0103212781126964</v>
      </c>
      <c r="J16" s="147" t="n">
        <v>0.00728023622977</v>
      </c>
    </row>
    <row r="17" customFormat="false" ht="12.75" hidden="false" customHeight="true" outlineLevel="0" collapsed="false">
      <c r="A17" s="104" t="s">
        <v>103</v>
      </c>
      <c r="B17" s="80" t="n">
        <v>185419.5169</v>
      </c>
      <c r="C17" s="87" t="s">
        <v>167</v>
      </c>
      <c r="D17" s="82"/>
      <c r="E17" s="82"/>
      <c r="F17" s="82"/>
      <c r="G17" s="83"/>
      <c r="H17" s="80" t="n">
        <v>13692.932889076</v>
      </c>
      <c r="I17" s="80" t="n">
        <v>3.68646172775986</v>
      </c>
      <c r="J17" s="134" t="n">
        <v>0.471341429613336</v>
      </c>
    </row>
    <row r="18" customFormat="false" ht="12.75" hidden="false" customHeight="true" outlineLevel="0" collapsed="false">
      <c r="A18" s="85" t="s">
        <v>189</v>
      </c>
      <c r="B18" s="135" t="n">
        <v>153521.48412</v>
      </c>
      <c r="C18" s="87" t="s">
        <v>167</v>
      </c>
      <c r="D18" s="80" t="n">
        <v>73.9</v>
      </c>
      <c r="E18" s="80" t="n">
        <v>23.65293758</v>
      </c>
      <c r="F18" s="80" t="n">
        <v>2.96222591750306</v>
      </c>
      <c r="G18" s="83"/>
      <c r="H18" s="135" t="n">
        <v>11345.237676468</v>
      </c>
      <c r="I18" s="135" t="n">
        <v>3.63123408107932</v>
      </c>
      <c r="J18" s="147" t="n">
        <v>0.454765319153798</v>
      </c>
    </row>
    <row r="19" customFormat="false" ht="12.75" hidden="false" customHeight="true" outlineLevel="0" collapsed="false">
      <c r="A19" s="85" t="s">
        <v>190</v>
      </c>
      <c r="B19" s="135" t="n">
        <v>31898.03278</v>
      </c>
      <c r="C19" s="87" t="s">
        <v>167</v>
      </c>
      <c r="D19" s="80" t="n">
        <v>73.6</v>
      </c>
      <c r="E19" s="80" t="n">
        <v>1.731380962</v>
      </c>
      <c r="F19" s="80" t="n">
        <v>0.519659333660573</v>
      </c>
      <c r="G19" s="83"/>
      <c r="H19" s="135" t="n">
        <v>2347.695212608</v>
      </c>
      <c r="I19" s="135" t="n">
        <v>0.0552276466805439</v>
      </c>
      <c r="J19" s="147" t="n">
        <v>0.0165761104595379</v>
      </c>
    </row>
    <row r="20" customFormat="false" ht="12.75" hidden="false" customHeight="true" outlineLevel="0" collapsed="false">
      <c r="A20" s="85" t="s">
        <v>191</v>
      </c>
      <c r="B20" s="135" t="s">
        <v>92</v>
      </c>
      <c r="C20" s="87" t="s">
        <v>167</v>
      </c>
      <c r="D20" s="80" t="s">
        <v>92</v>
      </c>
      <c r="E20" s="80" t="s">
        <v>92</v>
      </c>
      <c r="F20" s="80" t="s">
        <v>92</v>
      </c>
      <c r="G20" s="83"/>
      <c r="H20" s="135" t="s">
        <v>92</v>
      </c>
      <c r="I20" s="135" t="s">
        <v>92</v>
      </c>
      <c r="J20" s="147" t="s">
        <v>92</v>
      </c>
    </row>
    <row r="21" customFormat="false" ht="12.75" hidden="false" customHeight="true" outlineLevel="0" collapsed="false">
      <c r="A21" s="85" t="s">
        <v>192</v>
      </c>
      <c r="B21" s="80" t="s">
        <v>116</v>
      </c>
      <c r="C21" s="87" t="s">
        <v>167</v>
      </c>
      <c r="D21" s="82"/>
      <c r="E21" s="82"/>
      <c r="F21" s="82"/>
      <c r="G21" s="83"/>
      <c r="H21" s="80" t="s">
        <v>116</v>
      </c>
      <c r="I21" s="80" t="s">
        <v>116</v>
      </c>
      <c r="J21" s="134" t="s">
        <v>116</v>
      </c>
    </row>
    <row r="22" customFormat="false" ht="12.75" hidden="false" customHeight="true" outlineLevel="0" collapsed="false">
      <c r="A22" s="85" t="s">
        <v>170</v>
      </c>
      <c r="B22" s="135" t="s">
        <v>92</v>
      </c>
      <c r="C22" s="87" t="s">
        <v>167</v>
      </c>
      <c r="D22" s="80" t="s">
        <v>92</v>
      </c>
      <c r="E22" s="80" t="s">
        <v>92</v>
      </c>
      <c r="F22" s="80" t="s">
        <v>92</v>
      </c>
      <c r="G22" s="83"/>
      <c r="H22" s="135" t="s">
        <v>92</v>
      </c>
      <c r="I22" s="135" t="s">
        <v>92</v>
      </c>
      <c r="J22" s="147" t="s">
        <v>92</v>
      </c>
    </row>
    <row r="23" customFormat="false" ht="12.75" hidden="false" customHeight="true" outlineLevel="0" collapsed="false">
      <c r="A23" s="85" t="s">
        <v>171</v>
      </c>
      <c r="B23" s="135" t="s">
        <v>92</v>
      </c>
      <c r="C23" s="87" t="s">
        <v>167</v>
      </c>
      <c r="D23" s="80" t="s">
        <v>92</v>
      </c>
      <c r="E23" s="80" t="s">
        <v>92</v>
      </c>
      <c r="F23" s="80" t="s">
        <v>92</v>
      </c>
      <c r="G23" s="102" t="s">
        <v>172</v>
      </c>
      <c r="H23" s="135" t="s">
        <v>92</v>
      </c>
      <c r="I23" s="135" t="s">
        <v>92</v>
      </c>
      <c r="J23" s="147" t="s">
        <v>92</v>
      </c>
    </row>
    <row r="24" customFormat="false" ht="12.75" hidden="false" customHeight="true" outlineLevel="0" collapsed="false">
      <c r="A24" s="85" t="s">
        <v>193</v>
      </c>
      <c r="B24" s="80" t="s">
        <v>116</v>
      </c>
      <c r="C24" s="87" t="s">
        <v>167</v>
      </c>
      <c r="D24" s="82"/>
      <c r="E24" s="82"/>
      <c r="F24" s="82"/>
      <c r="G24" s="83"/>
      <c r="H24" s="80" t="s">
        <v>116</v>
      </c>
      <c r="I24" s="80" t="s">
        <v>116</v>
      </c>
      <c r="J24" s="134" t="s">
        <v>116</v>
      </c>
    </row>
    <row r="25" customFormat="false" ht="12.75" hidden="false" customHeight="true" outlineLevel="0" collapsed="false">
      <c r="A25" s="104" t="s">
        <v>104</v>
      </c>
      <c r="B25" s="80" t="n">
        <v>420.2766995</v>
      </c>
      <c r="C25" s="87" t="s">
        <v>167</v>
      </c>
      <c r="D25" s="82"/>
      <c r="E25" s="82"/>
      <c r="F25" s="82"/>
      <c r="G25" s="83"/>
      <c r="H25" s="80" t="n">
        <v>30.9323650832</v>
      </c>
      <c r="I25" s="80" t="n">
        <v>0.000343464086328088</v>
      </c>
      <c r="J25" s="134" t="n">
        <v>0.00132101572356375</v>
      </c>
    </row>
    <row r="26" customFormat="false" ht="12.75" hidden="false" customHeight="true" outlineLevel="0" collapsed="false">
      <c r="A26" s="85" t="s">
        <v>168</v>
      </c>
      <c r="B26" s="135" t="n">
        <v>420.2766995</v>
      </c>
      <c r="C26" s="87" t="s">
        <v>167</v>
      </c>
      <c r="D26" s="80" t="n">
        <v>73.6</v>
      </c>
      <c r="E26" s="80" t="n">
        <v>0.817233234049626</v>
      </c>
      <c r="F26" s="80" t="n">
        <v>3.14320476280354</v>
      </c>
      <c r="G26" s="83"/>
      <c r="H26" s="135" t="n">
        <v>30.9323650832</v>
      </c>
      <c r="I26" s="135" t="n">
        <v>0.000343464086328088</v>
      </c>
      <c r="J26" s="147" t="n">
        <v>0.00132101572356375</v>
      </c>
    </row>
    <row r="27" customFormat="false" ht="12.75" hidden="false" customHeight="true" outlineLevel="0" collapsed="false">
      <c r="A27" s="85" t="s">
        <v>169</v>
      </c>
      <c r="B27" s="135" t="s">
        <v>92</v>
      </c>
      <c r="C27" s="87" t="s">
        <v>167</v>
      </c>
      <c r="D27" s="80" t="s">
        <v>92</v>
      </c>
      <c r="E27" s="80" t="s">
        <v>92</v>
      </c>
      <c r="F27" s="80" t="s">
        <v>92</v>
      </c>
      <c r="G27" s="83"/>
      <c r="H27" s="135" t="s">
        <v>92</v>
      </c>
      <c r="I27" s="135" t="s">
        <v>92</v>
      </c>
      <c r="J27" s="147" t="s">
        <v>92</v>
      </c>
    </row>
    <row r="28" customFormat="false" ht="12.75" hidden="false" customHeight="true" outlineLevel="0" collapsed="false">
      <c r="A28" s="85" t="s">
        <v>170</v>
      </c>
      <c r="B28" s="135" t="s">
        <v>92</v>
      </c>
      <c r="C28" s="87" t="s">
        <v>167</v>
      </c>
      <c r="D28" s="80" t="s">
        <v>92</v>
      </c>
      <c r="E28" s="80" t="s">
        <v>92</v>
      </c>
      <c r="F28" s="80" t="s">
        <v>92</v>
      </c>
      <c r="G28" s="83"/>
      <c r="H28" s="135" t="s">
        <v>92</v>
      </c>
      <c r="I28" s="135" t="s">
        <v>92</v>
      </c>
      <c r="J28" s="147" t="s">
        <v>92</v>
      </c>
    </row>
    <row r="29" customFormat="false" ht="12.75" hidden="false" customHeight="true" outlineLevel="0" collapsed="false">
      <c r="A29" s="85" t="s">
        <v>194</v>
      </c>
      <c r="B29" s="80" t="s">
        <v>92</v>
      </c>
      <c r="C29" s="87" t="s">
        <v>167</v>
      </c>
      <c r="D29" s="82"/>
      <c r="E29" s="82"/>
      <c r="F29" s="82"/>
      <c r="G29" s="83"/>
      <c r="H29" s="80" t="s">
        <v>92</v>
      </c>
      <c r="I29" s="80" t="s">
        <v>92</v>
      </c>
      <c r="J29" s="134" t="s">
        <v>92</v>
      </c>
    </row>
    <row r="30" customFormat="false" ht="12.75" hidden="false" customHeight="true" outlineLevel="0" collapsed="false">
      <c r="A30" s="104" t="s">
        <v>195</v>
      </c>
      <c r="B30" s="80" t="n">
        <v>1499.00199322</v>
      </c>
      <c r="C30" s="87" t="s">
        <v>167</v>
      </c>
      <c r="D30" s="82"/>
      <c r="E30" s="82"/>
      <c r="F30" s="82"/>
      <c r="G30" s="83"/>
      <c r="H30" s="80" t="n">
        <v>110.520632904184</v>
      </c>
      <c r="I30" s="80" t="n">
        <v>0.0272623357970855</v>
      </c>
      <c r="J30" s="134" t="n">
        <v>0.00390135637796278</v>
      </c>
    </row>
    <row r="31" customFormat="false" ht="12.75" hidden="false" customHeight="true" outlineLevel="0" collapsed="false">
      <c r="A31" s="85" t="s">
        <v>196</v>
      </c>
      <c r="B31" s="135" t="s">
        <v>92</v>
      </c>
      <c r="C31" s="87" t="s">
        <v>167</v>
      </c>
      <c r="D31" s="80" t="s">
        <v>92</v>
      </c>
      <c r="E31" s="80" t="s">
        <v>92</v>
      </c>
      <c r="F31" s="80" t="s">
        <v>92</v>
      </c>
      <c r="G31" s="83"/>
      <c r="H31" s="135" t="s">
        <v>92</v>
      </c>
      <c r="I31" s="135" t="s">
        <v>92</v>
      </c>
      <c r="J31" s="147" t="s">
        <v>92</v>
      </c>
    </row>
    <row r="32" customFormat="false" ht="12.75" hidden="false" customHeight="true" outlineLevel="0" collapsed="false">
      <c r="A32" s="85" t="s">
        <v>197</v>
      </c>
      <c r="B32" s="135" t="n">
        <v>825.9182251</v>
      </c>
      <c r="C32" s="87" t="s">
        <v>167</v>
      </c>
      <c r="D32" s="80" t="n">
        <v>73.5905088336767</v>
      </c>
      <c r="E32" s="80" t="n">
        <v>0.847097772780777</v>
      </c>
      <c r="F32" s="80" t="n">
        <v>2.48320153639097</v>
      </c>
      <c r="G32" s="83"/>
      <c r="H32" s="135" t="n">
        <v>60.7797424401161</v>
      </c>
      <c r="I32" s="135" t="n">
        <v>0.000699633488981262</v>
      </c>
      <c r="J32" s="147" t="n">
        <v>0.00205092140550162</v>
      </c>
    </row>
    <row r="33" customFormat="false" ht="12.75" hidden="false" customHeight="true" outlineLevel="0" collapsed="false">
      <c r="A33" s="85" t="s">
        <v>189</v>
      </c>
      <c r="B33" s="135" t="n">
        <v>673.08376812</v>
      </c>
      <c r="C33" s="87" t="s">
        <v>167</v>
      </c>
      <c r="D33" s="80" t="n">
        <v>73.9</v>
      </c>
      <c r="E33" s="80" t="n">
        <v>39.4641849443151</v>
      </c>
      <c r="F33" s="80" t="n">
        <v>2.749189714721</v>
      </c>
      <c r="G33" s="83"/>
      <c r="H33" s="135" t="n">
        <v>49.740890464068</v>
      </c>
      <c r="I33" s="135" t="n">
        <v>0.0265627023081042</v>
      </c>
      <c r="J33" s="147" t="n">
        <v>0.00185043497246116</v>
      </c>
    </row>
    <row r="34" customFormat="false" ht="12.75" hidden="false" customHeight="true" outlineLevel="0" collapsed="false">
      <c r="A34" s="85" t="s">
        <v>198</v>
      </c>
      <c r="B34" s="80" t="s">
        <v>116</v>
      </c>
      <c r="C34" s="87" t="s">
        <v>167</v>
      </c>
      <c r="D34" s="82"/>
      <c r="E34" s="82"/>
      <c r="F34" s="82"/>
      <c r="G34" s="83"/>
      <c r="H34" s="80" t="s">
        <v>116</v>
      </c>
      <c r="I34" s="80" t="s">
        <v>116</v>
      </c>
      <c r="J34" s="134" t="s">
        <v>116</v>
      </c>
    </row>
    <row r="35" customFormat="false" ht="12.75" hidden="false" customHeight="true" outlineLevel="0" collapsed="false">
      <c r="A35" s="85" t="s">
        <v>169</v>
      </c>
      <c r="B35" s="135" t="s">
        <v>92</v>
      </c>
      <c r="C35" s="87" t="s">
        <v>167</v>
      </c>
      <c r="D35" s="80" t="s">
        <v>92</v>
      </c>
      <c r="E35" s="80" t="s">
        <v>92</v>
      </c>
      <c r="F35" s="80" t="s">
        <v>92</v>
      </c>
      <c r="G35" s="83"/>
      <c r="H35" s="135" t="s">
        <v>92</v>
      </c>
      <c r="I35" s="135" t="s">
        <v>92</v>
      </c>
      <c r="J35" s="147" t="s">
        <v>92</v>
      </c>
    </row>
    <row r="36" customFormat="false" ht="12.75" hidden="false" customHeight="true" outlineLevel="0" collapsed="false">
      <c r="A36" s="85" t="s">
        <v>170</v>
      </c>
      <c r="B36" s="135" t="s">
        <v>92</v>
      </c>
      <c r="C36" s="87" t="s">
        <v>167</v>
      </c>
      <c r="D36" s="80" t="s">
        <v>92</v>
      </c>
      <c r="E36" s="80" t="s">
        <v>92</v>
      </c>
      <c r="F36" s="80" t="s">
        <v>92</v>
      </c>
      <c r="G36" s="83"/>
      <c r="H36" s="135" t="s">
        <v>92</v>
      </c>
      <c r="I36" s="135" t="s">
        <v>92</v>
      </c>
      <c r="J36" s="147" t="s">
        <v>92</v>
      </c>
    </row>
    <row r="37" customFormat="false" ht="12.75" hidden="false" customHeight="true" outlineLevel="0" collapsed="false">
      <c r="A37" s="85" t="s">
        <v>194</v>
      </c>
      <c r="B37" s="80" t="s">
        <v>116</v>
      </c>
      <c r="C37" s="87" t="s">
        <v>167</v>
      </c>
      <c r="D37" s="82"/>
      <c r="E37" s="82"/>
      <c r="F37" s="82"/>
      <c r="G37" s="83"/>
      <c r="H37" s="80" t="s">
        <v>116</v>
      </c>
      <c r="I37" s="80" t="s">
        <v>116</v>
      </c>
      <c r="J37" s="134" t="s">
        <v>116</v>
      </c>
    </row>
    <row r="38" customFormat="false" ht="12.75" hidden="false" customHeight="true" outlineLevel="0" collapsed="false">
      <c r="A38" s="104" t="s">
        <v>199</v>
      </c>
      <c r="B38" s="80" t="n">
        <v>592.92</v>
      </c>
      <c r="C38" s="87" t="s">
        <v>167</v>
      </c>
      <c r="D38" s="82"/>
      <c r="E38" s="82"/>
      <c r="F38" s="82"/>
      <c r="G38" s="83"/>
      <c r="H38" s="80" t="n">
        <v>32.6106</v>
      </c>
      <c r="I38" s="80" t="n">
        <v>0.0029646</v>
      </c>
      <c r="J38" s="134" t="n">
        <v>5.9292E-005</v>
      </c>
    </row>
    <row r="39" customFormat="false" ht="12.75" hidden="false" customHeight="true" outlineLevel="0" collapsed="false">
      <c r="A39" s="138" t="s">
        <v>107</v>
      </c>
      <c r="B39" s="148" t="n">
        <v>592.92</v>
      </c>
      <c r="C39" s="149" t="s">
        <v>167</v>
      </c>
      <c r="D39" s="82"/>
      <c r="E39" s="82"/>
      <c r="F39" s="82"/>
      <c r="G39" s="150"/>
      <c r="H39" s="148" t="n">
        <v>32.6106</v>
      </c>
      <c r="I39" s="148" t="n">
        <v>0.0029646</v>
      </c>
      <c r="J39" s="151" t="n">
        <v>5.9292E-005</v>
      </c>
    </row>
    <row r="40" customFormat="false" ht="12.75" hidden="false" customHeight="true" outlineLevel="0" collapsed="false">
      <c r="A40" s="85" t="s">
        <v>168</v>
      </c>
      <c r="B40" s="135" t="s">
        <v>92</v>
      </c>
      <c r="C40" s="133" t="s">
        <v>167</v>
      </c>
      <c r="D40" s="80" t="s">
        <v>92</v>
      </c>
      <c r="E40" s="80" t="s">
        <v>92</v>
      </c>
      <c r="F40" s="80" t="s">
        <v>92</v>
      </c>
      <c r="G40" s="83"/>
      <c r="H40" s="135" t="s">
        <v>92</v>
      </c>
      <c r="I40" s="135" t="s">
        <v>92</v>
      </c>
      <c r="J40" s="147" t="s">
        <v>92</v>
      </c>
    </row>
    <row r="41" customFormat="false" ht="12.75" hidden="false" customHeight="true" outlineLevel="0" collapsed="false">
      <c r="A41" s="85" t="s">
        <v>169</v>
      </c>
      <c r="B41" s="135" t="s">
        <v>92</v>
      </c>
      <c r="C41" s="133" t="s">
        <v>167</v>
      </c>
      <c r="D41" s="80" t="s">
        <v>92</v>
      </c>
      <c r="E41" s="80" t="s">
        <v>92</v>
      </c>
      <c r="F41" s="80" t="s">
        <v>92</v>
      </c>
      <c r="G41" s="83"/>
      <c r="H41" s="135" t="s">
        <v>92</v>
      </c>
      <c r="I41" s="135" t="s">
        <v>92</v>
      </c>
      <c r="J41" s="147" t="s">
        <v>92</v>
      </c>
    </row>
    <row r="42" customFormat="false" ht="12.75" hidden="false" customHeight="true" outlineLevel="0" collapsed="false">
      <c r="A42" s="91" t="s">
        <v>170</v>
      </c>
      <c r="B42" s="141" t="n">
        <v>592.92</v>
      </c>
      <c r="C42" s="142" t="s">
        <v>167</v>
      </c>
      <c r="D42" s="93" t="n">
        <v>55</v>
      </c>
      <c r="E42" s="93" t="n">
        <v>5</v>
      </c>
      <c r="F42" s="93" t="n">
        <v>0.1</v>
      </c>
      <c r="G42" s="94"/>
      <c r="H42" s="141" t="n">
        <v>32.6106</v>
      </c>
      <c r="I42" s="141" t="n">
        <v>0.0029646</v>
      </c>
      <c r="J42" s="152" t="n">
        <v>5.9292E-005</v>
      </c>
    </row>
    <row r="43" customFormat="false" ht="12.75" hidden="false" customHeight="true" outlineLevel="0" collapsed="false">
      <c r="A43" s="91" t="s">
        <v>171</v>
      </c>
      <c r="B43" s="141" t="s">
        <v>92</v>
      </c>
      <c r="C43" s="142" t="s">
        <v>167</v>
      </c>
      <c r="D43" s="93" t="s">
        <v>92</v>
      </c>
      <c r="E43" s="93" t="s">
        <v>92</v>
      </c>
      <c r="F43" s="93" t="s">
        <v>92</v>
      </c>
      <c r="G43" s="102" t="s">
        <v>172</v>
      </c>
      <c r="H43" s="141" t="s">
        <v>92</v>
      </c>
      <c r="I43" s="141" t="s">
        <v>92</v>
      </c>
      <c r="J43" s="152" t="s">
        <v>92</v>
      </c>
    </row>
    <row r="44" customFormat="false" ht="12.75" hidden="false" customHeight="true" outlineLevel="0" collapsed="false">
      <c r="A44" s="91" t="s">
        <v>173</v>
      </c>
      <c r="B44" s="141" t="s">
        <v>92</v>
      </c>
      <c r="C44" s="142" t="s">
        <v>167</v>
      </c>
      <c r="D44" s="93" t="s">
        <v>92</v>
      </c>
      <c r="E44" s="93" t="s">
        <v>92</v>
      </c>
      <c r="F44" s="93" t="s">
        <v>92</v>
      </c>
      <c r="G44" s="94"/>
      <c r="H44" s="141" t="s">
        <v>92</v>
      </c>
      <c r="I44" s="141" t="s">
        <v>92</v>
      </c>
      <c r="J44" s="152" t="s">
        <v>92</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823</v>
      </c>
      <c r="H1" s="117" t="s">
        <v>73</v>
      </c>
    </row>
    <row r="2" customFormat="false" ht="15.75" hidden="false" customHeight="true" outlineLevel="0" collapsed="false">
      <c r="A2" s="647" t="s">
        <v>218</v>
      </c>
      <c r="H2" s="117" t="s">
        <v>75</v>
      </c>
    </row>
    <row r="3" customFormat="false" ht="12" hidden="false" customHeight="true" outlineLevel="0" collapsed="false">
      <c r="H3" s="117" t="s">
        <v>76</v>
      </c>
    </row>
    <row r="4" customFormat="false" ht="12.75" hidden="false" customHeight="true" outlineLevel="0" collapsed="false">
      <c r="H4" s="1668"/>
    </row>
    <row r="5" customFormat="false" ht="34.5" hidden="false" customHeight="true" outlineLevel="0" collapsed="false">
      <c r="A5" s="1981" t="s">
        <v>1824</v>
      </c>
      <c r="B5" s="1982" t="s">
        <v>1825</v>
      </c>
      <c r="C5" s="1983" t="s">
        <v>1826</v>
      </c>
      <c r="D5" s="1983"/>
      <c r="E5" s="1983"/>
      <c r="F5" s="1984" t="s">
        <v>1827</v>
      </c>
      <c r="G5" s="1984" t="s">
        <v>1828</v>
      </c>
      <c r="H5" s="1985" t="s">
        <v>1829</v>
      </c>
    </row>
    <row r="6" customFormat="false" ht="16.5" hidden="false" customHeight="true" outlineLevel="0" collapsed="false">
      <c r="A6" s="1986"/>
      <c r="B6" s="1987"/>
      <c r="C6" s="1988" t="s">
        <v>1830</v>
      </c>
      <c r="D6" s="1988" t="s">
        <v>1831</v>
      </c>
      <c r="E6" s="1988" t="s">
        <v>1832</v>
      </c>
      <c r="F6" s="1984"/>
      <c r="G6" s="1984"/>
      <c r="H6" s="1987"/>
      <c r="I6" s="16"/>
    </row>
    <row r="7" customFormat="false" ht="39.75" hidden="false" customHeight="true" outlineLevel="0" collapsed="false">
      <c r="A7" s="1989" t="s">
        <v>1833</v>
      </c>
      <c r="B7" s="1990"/>
      <c r="C7" s="1991"/>
      <c r="D7" s="1991"/>
      <c r="E7" s="1991"/>
      <c r="F7" s="1991"/>
      <c r="G7" s="1991"/>
      <c r="H7" s="579"/>
    </row>
    <row r="8" customFormat="false" ht="12.75" hidden="false" customHeight="true" outlineLevel="0" collapsed="false">
      <c r="A8" s="1992"/>
      <c r="B8" s="1993"/>
      <c r="C8" s="1993"/>
      <c r="D8" s="1993"/>
      <c r="E8" s="1993"/>
      <c r="F8" s="1993"/>
      <c r="G8" s="1993"/>
      <c r="H8" s="579"/>
    </row>
    <row r="9" customFormat="false" ht="12" hidden="false" customHeight="true" outlineLevel="0" collapsed="false">
      <c r="A9" s="31"/>
      <c r="B9" s="31"/>
      <c r="C9" s="31"/>
      <c r="D9" s="31"/>
      <c r="E9" s="31"/>
      <c r="F9" s="31"/>
      <c r="G9" s="31"/>
      <c r="H9" s="31"/>
    </row>
    <row r="10" customFormat="false" ht="18.75" hidden="false" customHeight="true" outlineLevel="0" collapsed="false">
      <c r="A10" s="1994" t="s">
        <v>1834</v>
      </c>
      <c r="B10" s="1995"/>
      <c r="C10" s="1995"/>
      <c r="D10" s="1995"/>
      <c r="E10" s="1995"/>
      <c r="F10" s="1995"/>
      <c r="G10" s="1995"/>
      <c r="H10" s="1995"/>
    </row>
    <row r="11" customFormat="false" ht="18.75" hidden="false" customHeight="true" outlineLevel="0" collapsed="false">
      <c r="A11" s="1996" t="s">
        <v>1835</v>
      </c>
      <c r="B11" s="1996"/>
      <c r="C11" s="1996"/>
      <c r="D11" s="1996"/>
      <c r="E11" s="1996"/>
      <c r="F11" s="1996"/>
      <c r="G11" s="1996"/>
      <c r="H11" s="1996"/>
    </row>
    <row r="12" customFormat="false" ht="33.75" hidden="false" customHeight="true" outlineLevel="0" collapsed="false">
      <c r="A12" s="1997" t="s">
        <v>1836</v>
      </c>
      <c r="B12" s="1997"/>
      <c r="C12" s="1997"/>
      <c r="D12" s="1997"/>
      <c r="E12" s="1997"/>
      <c r="F12" s="1997"/>
      <c r="G12" s="1997"/>
      <c r="H12" s="199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98" t="s">
        <v>395</v>
      </c>
      <c r="B15" s="1999"/>
      <c r="C15" s="1999"/>
      <c r="D15" s="1999"/>
      <c r="E15" s="1999"/>
      <c r="F15" s="1999"/>
      <c r="G15" s="1999"/>
      <c r="H15" s="2000"/>
    </row>
    <row r="16" customFormat="false" ht="35.25" hidden="false" customHeight="true" outlineLevel="0" collapsed="false">
      <c r="A16" s="2001" t="s">
        <v>1837</v>
      </c>
      <c r="B16" s="2001"/>
      <c r="C16" s="2001"/>
      <c r="D16" s="2001"/>
      <c r="E16" s="2001"/>
      <c r="F16" s="2001"/>
      <c r="G16" s="2001"/>
      <c r="H16" s="2001"/>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38</v>
      </c>
      <c r="B1" s="2002"/>
      <c r="C1" s="2002"/>
      <c r="D1" s="2002"/>
      <c r="E1" s="2002"/>
      <c r="F1" s="2002"/>
      <c r="G1" s="2002"/>
      <c r="H1" s="2002"/>
      <c r="I1" s="2003"/>
      <c r="J1" s="2003"/>
      <c r="K1" s="2003"/>
      <c r="L1" s="2003"/>
      <c r="M1" s="2003"/>
      <c r="N1" s="2003"/>
      <c r="O1" s="2003"/>
      <c r="P1" s="2004"/>
      <c r="Q1" s="2004"/>
      <c r="S1" s="2005" t="s">
        <v>1839</v>
      </c>
      <c r="T1" s="117" t="s">
        <v>73</v>
      </c>
    </row>
    <row r="2" customFormat="false" ht="15.75" hidden="false" customHeight="true" outlineLevel="0" collapsed="false">
      <c r="A2" s="647" t="s">
        <v>74</v>
      </c>
      <c r="B2" s="2005"/>
      <c r="D2" s="2003"/>
      <c r="E2" s="2003"/>
      <c r="F2" s="2003"/>
      <c r="G2" s="2003"/>
      <c r="H2" s="2003"/>
      <c r="I2" s="2003"/>
      <c r="J2" s="2003"/>
      <c r="K2" s="2003"/>
      <c r="L2" s="2003"/>
      <c r="M2" s="2003"/>
      <c r="N2" s="2003"/>
      <c r="O2" s="2003"/>
      <c r="P2" s="2006"/>
      <c r="Q2" s="2006"/>
      <c r="R2" s="2006"/>
      <c r="S2" s="2006"/>
      <c r="T2" s="117" t="s">
        <v>75</v>
      </c>
    </row>
    <row r="3" customFormat="false" ht="15.75" hidden="false" customHeight="true" outlineLevel="0" collapsed="false">
      <c r="A3" s="647"/>
      <c r="B3" s="2003"/>
      <c r="C3" s="2003"/>
      <c r="D3" s="2003"/>
      <c r="E3" s="2003"/>
      <c r="F3" s="2003"/>
      <c r="G3" s="2003"/>
      <c r="H3" s="2003"/>
      <c r="I3" s="2003"/>
      <c r="J3" s="2003"/>
      <c r="K3" s="2003"/>
      <c r="L3" s="2003"/>
      <c r="M3" s="2003"/>
      <c r="N3" s="2003"/>
      <c r="O3" s="2003"/>
      <c r="P3" s="2006"/>
      <c r="Q3" s="2006"/>
      <c r="R3" s="2006"/>
      <c r="S3" s="2006"/>
      <c r="T3" s="117" t="s">
        <v>76</v>
      </c>
    </row>
    <row r="4" customFormat="false" ht="16.5" hidden="false" customHeight="true" outlineLevel="0" collapsed="false"/>
    <row r="5" customFormat="false" ht="15.75" hidden="false" customHeight="true" outlineLevel="0" collapsed="false">
      <c r="A5" s="2007" t="s">
        <v>77</v>
      </c>
      <c r="B5" s="2007"/>
      <c r="C5" s="2008" t="s">
        <v>1840</v>
      </c>
      <c r="D5" s="2008"/>
      <c r="E5" s="2008"/>
      <c r="F5" s="2008"/>
      <c r="G5" s="2008"/>
      <c r="H5" s="2008"/>
      <c r="I5" s="2009" t="s">
        <v>1841</v>
      </c>
      <c r="J5" s="2009"/>
      <c r="K5" s="2009"/>
      <c r="L5" s="2009"/>
      <c r="M5" s="2009"/>
      <c r="N5" s="2009"/>
      <c r="O5" s="2009" t="s">
        <v>1842</v>
      </c>
      <c r="P5" s="2009"/>
      <c r="Q5" s="2009"/>
      <c r="R5" s="2009"/>
      <c r="S5" s="2009"/>
      <c r="T5" s="2009"/>
    </row>
    <row r="6" customFormat="false" ht="80.1" hidden="false" customHeight="true" outlineLevel="0" collapsed="false">
      <c r="A6" s="2007"/>
      <c r="B6" s="2007"/>
      <c r="C6" s="2010" t="s">
        <v>1843</v>
      </c>
      <c r="D6" s="2011" t="s">
        <v>1844</v>
      </c>
      <c r="E6" s="2011" t="s">
        <v>1845</v>
      </c>
      <c r="F6" s="2011" t="s">
        <v>1846</v>
      </c>
      <c r="G6" s="2012" t="s">
        <v>1847</v>
      </c>
      <c r="H6" s="2013" t="s">
        <v>1848</v>
      </c>
      <c r="I6" s="2014" t="s">
        <v>1843</v>
      </c>
      <c r="J6" s="2011" t="s">
        <v>1844</v>
      </c>
      <c r="K6" s="2011" t="s">
        <v>1845</v>
      </c>
      <c r="L6" s="2011" t="s">
        <v>1846</v>
      </c>
      <c r="M6" s="2012" t="s">
        <v>1847</v>
      </c>
      <c r="N6" s="2013" t="s">
        <v>1848</v>
      </c>
      <c r="O6" s="2014" t="s">
        <v>1843</v>
      </c>
      <c r="P6" s="2011" t="s">
        <v>1844</v>
      </c>
      <c r="Q6" s="2011" t="s">
        <v>1845</v>
      </c>
      <c r="R6" s="2011" t="s">
        <v>1846</v>
      </c>
      <c r="S6" s="2012" t="s">
        <v>1847</v>
      </c>
      <c r="T6" s="2013" t="s">
        <v>1848</v>
      </c>
    </row>
    <row r="7" customFormat="false" ht="18" hidden="false" customHeight="true" outlineLevel="0" collapsed="false">
      <c r="A7" s="2007"/>
      <c r="B7" s="2007"/>
      <c r="C7" s="2015" t="s">
        <v>1849</v>
      </c>
      <c r="D7" s="2015"/>
      <c r="E7" s="2015"/>
      <c r="F7" s="2016" t="s">
        <v>311</v>
      </c>
      <c r="G7" s="2016"/>
      <c r="H7" s="2016"/>
      <c r="I7" s="2017" t="s">
        <v>1849</v>
      </c>
      <c r="J7" s="2017"/>
      <c r="K7" s="2017"/>
      <c r="L7" s="2016" t="s">
        <v>311</v>
      </c>
      <c r="M7" s="2016"/>
      <c r="N7" s="2016"/>
      <c r="O7" s="2017" t="s">
        <v>1849</v>
      </c>
      <c r="P7" s="2017"/>
      <c r="Q7" s="2017"/>
      <c r="R7" s="2016" t="s">
        <v>311</v>
      </c>
      <c r="S7" s="2016"/>
      <c r="T7" s="2016"/>
    </row>
    <row r="8" customFormat="false" ht="17.25" hidden="false" customHeight="true" outlineLevel="0" collapsed="false">
      <c r="A8" s="2018" t="s">
        <v>1660</v>
      </c>
      <c r="B8" s="2018"/>
      <c r="C8" s="2019" t="n">
        <v>40059.735607189</v>
      </c>
      <c r="D8" s="2019" t="n">
        <v>38812.8876804369</v>
      </c>
      <c r="E8" s="2020" t="n">
        <v>-1246.8479267521</v>
      </c>
      <c r="F8" s="2021" t="n">
        <v>-3.11247168223533</v>
      </c>
      <c r="G8" s="2022" t="n">
        <v>-2.41365890458852</v>
      </c>
      <c r="H8" s="2023" t="n">
        <v>-2.66644666813682</v>
      </c>
      <c r="I8" s="2024" t="n">
        <v>4396.55273239117</v>
      </c>
      <c r="J8" s="2025" t="n">
        <v>4391.17213640702</v>
      </c>
      <c r="K8" s="2020" t="n">
        <v>-5.38059598415</v>
      </c>
      <c r="L8" s="2021" t="n">
        <v>-0.122382155103187</v>
      </c>
      <c r="M8" s="2022" t="n">
        <v>-0.0104158038285923</v>
      </c>
      <c r="N8" s="2023" t="n">
        <v>-0.0115066736902708</v>
      </c>
      <c r="O8" s="2024" t="n">
        <v>3411.71792714601</v>
      </c>
      <c r="P8" s="2025" t="n">
        <v>3386.36487602156</v>
      </c>
      <c r="Q8" s="2020" t="n">
        <v>-25.35305112445</v>
      </c>
      <c r="R8" s="2021" t="n">
        <v>-0.743116859770933</v>
      </c>
      <c r="S8" s="2022" t="n">
        <v>-0.0490786536930925</v>
      </c>
      <c r="T8" s="2023" t="n">
        <v>-0.0542187681812883</v>
      </c>
    </row>
    <row r="9" customFormat="false" ht="15.75" hidden="false" customHeight="true" outlineLevel="0" collapsed="false">
      <c r="A9" s="2026" t="s">
        <v>1661</v>
      </c>
      <c r="B9" s="2027"/>
      <c r="C9" s="2028" t="n">
        <v>41067.4018788718</v>
      </c>
      <c r="D9" s="2029" t="n">
        <v>41017.7854804619</v>
      </c>
      <c r="E9" s="2030" t="n">
        <v>-49.6163984099</v>
      </c>
      <c r="F9" s="2031" t="n">
        <v>-0.120816988998242</v>
      </c>
      <c r="G9" s="2032" t="n">
        <v>-0.0960478493537063</v>
      </c>
      <c r="H9" s="2033" t="n">
        <v>-0.106107150187635</v>
      </c>
      <c r="I9" s="2034" t="n">
        <v>509.376699352328</v>
      </c>
      <c r="J9" s="2035" t="n">
        <v>513.048043301915</v>
      </c>
      <c r="K9" s="2030" t="n">
        <v>3.671343949587</v>
      </c>
      <c r="L9" s="2031" t="n">
        <v>0.720752235871015</v>
      </c>
      <c r="M9" s="2032" t="n">
        <v>0.0071070190883749</v>
      </c>
      <c r="N9" s="2033" t="n">
        <v>0.00785135270462447</v>
      </c>
      <c r="O9" s="2034" t="n">
        <v>342.848524402986</v>
      </c>
      <c r="P9" s="2035" t="n">
        <v>293.194292844442</v>
      </c>
      <c r="Q9" s="2030" t="n">
        <v>-49.654231558544</v>
      </c>
      <c r="R9" s="2031" t="n">
        <v>-14.4828482622197</v>
      </c>
      <c r="S9" s="2032" t="n">
        <v>-0.0961210870871571</v>
      </c>
      <c r="T9" s="2033" t="n">
        <v>-0.106188058268711</v>
      </c>
    </row>
    <row r="10" customFormat="false" ht="15.75" hidden="false" customHeight="true" outlineLevel="0" collapsed="false">
      <c r="A10" s="2036" t="s">
        <v>1850</v>
      </c>
      <c r="B10" s="2037" t="s">
        <v>1851</v>
      </c>
      <c r="C10" s="2038" t="n">
        <v>40969.5633671653</v>
      </c>
      <c r="D10" s="2035" t="n">
        <v>40920.1400874221</v>
      </c>
      <c r="E10" s="2031" t="n">
        <v>-49.4232797432</v>
      </c>
      <c r="F10" s="2039" t="n">
        <v>-0.120634138324293</v>
      </c>
      <c r="G10" s="2032" t="n">
        <v>-0.095674008583295</v>
      </c>
      <c r="H10" s="2033" t="n">
        <v>-0.105694156257639</v>
      </c>
      <c r="I10" s="2034" t="n">
        <v>207.598648181648</v>
      </c>
      <c r="J10" s="2035" t="n">
        <v>211.290362131235</v>
      </c>
      <c r="K10" s="2031" t="n">
        <v>3.691713949587</v>
      </c>
      <c r="L10" s="2039" t="n">
        <v>1.77829382894516</v>
      </c>
      <c r="M10" s="2032" t="n">
        <v>0.00714645150898656</v>
      </c>
      <c r="N10" s="2033" t="n">
        <v>0.00789491496868616</v>
      </c>
      <c r="O10" s="2040" t="n">
        <v>342.848524402986</v>
      </c>
      <c r="P10" s="2041" t="n">
        <v>292.249115244442</v>
      </c>
      <c r="Q10" s="2031" t="n">
        <v>-50.599409158544</v>
      </c>
      <c r="R10" s="2039" t="n">
        <v>-14.7585319921252</v>
      </c>
      <c r="S10" s="2032" t="n">
        <v>-0.0979507699873006</v>
      </c>
      <c r="T10" s="2033" t="n">
        <v>-0.108209367851254</v>
      </c>
    </row>
    <row r="11" customFormat="false" ht="15.75" hidden="false" customHeight="true" outlineLevel="0" collapsed="false">
      <c r="A11" s="2036" t="s">
        <v>1852</v>
      </c>
      <c r="B11" s="2042" t="s">
        <v>1853</v>
      </c>
      <c r="C11" s="2043" t="n">
        <v>2505.19959864394</v>
      </c>
      <c r="D11" s="2035" t="n">
        <v>2504.87402811421</v>
      </c>
      <c r="E11" s="2031" t="n">
        <v>-0.32557052973</v>
      </c>
      <c r="F11" s="2039" t="n">
        <v>-0.0129957920281637</v>
      </c>
      <c r="G11" s="2032" t="n">
        <v>-0.000630242222242274</v>
      </c>
      <c r="H11" s="2033" t="n">
        <v>-0.000696248865331511</v>
      </c>
      <c r="I11" s="2034" t="n">
        <v>1.67714335311915</v>
      </c>
      <c r="J11" s="2035" t="n">
        <v>5.40890557460715</v>
      </c>
      <c r="K11" s="2031" t="n">
        <v>3.731762221488</v>
      </c>
      <c r="L11" s="2039" t="n">
        <v>222.507051323172</v>
      </c>
      <c r="M11" s="2032" t="n">
        <v>0.00722397729702635</v>
      </c>
      <c r="N11" s="2033" t="n">
        <v>0.00798056020166435</v>
      </c>
      <c r="O11" s="2040" t="n">
        <v>58.8135152249052</v>
      </c>
      <c r="P11" s="2041" t="n">
        <v>58.809582403705</v>
      </c>
      <c r="Q11" s="2031" t="n">
        <v>-0.0039328212002</v>
      </c>
      <c r="R11" s="2039" t="n">
        <v>-0.00668693443195298</v>
      </c>
      <c r="S11" s="2032" t="n">
        <v>-7.61318899149482E-006</v>
      </c>
      <c r="T11" s="2033" t="n">
        <v>-8.41053488613299E-006</v>
      </c>
    </row>
    <row r="12" customFormat="false" ht="15.75" hidden="false" customHeight="true" outlineLevel="0" collapsed="false">
      <c r="A12" s="2036" t="s">
        <v>1854</v>
      </c>
      <c r="B12" s="2044" t="s">
        <v>1855</v>
      </c>
      <c r="C12" s="2043" t="n">
        <v>6003.18999924724</v>
      </c>
      <c r="D12" s="2035" t="n">
        <v>5959.98392865738</v>
      </c>
      <c r="E12" s="2031" t="n">
        <v>-43.20607058986</v>
      </c>
      <c r="F12" s="2039" t="n">
        <v>-0.719718526238199</v>
      </c>
      <c r="G12" s="2032" t="n">
        <v>-0.0836386818103357</v>
      </c>
      <c r="H12" s="2033" t="n">
        <v>-0.0923983434513276</v>
      </c>
      <c r="I12" s="2034" t="n">
        <v>8.33742834649141</v>
      </c>
      <c r="J12" s="2035" t="n">
        <v>8.39843526826063</v>
      </c>
      <c r="K12" s="2031" t="n">
        <v>0.06100692176922</v>
      </c>
      <c r="L12" s="2039" t="n">
        <v>0.731723491151718</v>
      </c>
      <c r="M12" s="2032" t="n">
        <v>0.000118097722112257</v>
      </c>
      <c r="N12" s="2033" t="n">
        <v>0.000130466354231796</v>
      </c>
      <c r="O12" s="2040" t="n">
        <v>46.9303596291135</v>
      </c>
      <c r="P12" s="2041" t="n">
        <v>24.6242855046137</v>
      </c>
      <c r="Q12" s="2031" t="n">
        <v>-22.3060741244998</v>
      </c>
      <c r="R12" s="2039" t="n">
        <v>-47.5301580912287</v>
      </c>
      <c r="S12" s="2032" t="n">
        <v>-0.0431802894978987</v>
      </c>
      <c r="T12" s="2033" t="n">
        <v>-0.0477026554340262</v>
      </c>
    </row>
    <row r="13" customFormat="false" ht="15.75" hidden="false" customHeight="true" outlineLevel="0" collapsed="false">
      <c r="A13" s="2036" t="s">
        <v>1856</v>
      </c>
      <c r="B13" s="2042" t="s">
        <v>1857</v>
      </c>
      <c r="C13" s="2043" t="n">
        <v>14102.5426705836</v>
      </c>
      <c r="D13" s="2035" t="n">
        <v>14098.6979183761</v>
      </c>
      <c r="E13" s="2031" t="n">
        <v>-3.8447522075</v>
      </c>
      <c r="F13" s="2039" t="n">
        <v>-0.027262829812476</v>
      </c>
      <c r="G13" s="2032" t="n">
        <v>-0.00744270428049866</v>
      </c>
      <c r="H13" s="2033" t="n">
        <v>-0.00822219493936595</v>
      </c>
      <c r="I13" s="2034" t="n">
        <v>78.2763208726204</v>
      </c>
      <c r="J13" s="2035" t="n">
        <v>78.2744215208755</v>
      </c>
      <c r="K13" s="2031" t="n">
        <v>-0.001899351745</v>
      </c>
      <c r="L13" s="2039" t="n">
        <v>-0.00242647038559877</v>
      </c>
      <c r="M13" s="2032" t="n">
        <v>-3.67678138921625E-006</v>
      </c>
      <c r="N13" s="2033" t="n">
        <v>-4.06185872664328E-006</v>
      </c>
      <c r="O13" s="2040" t="n">
        <v>178.291029372769</v>
      </c>
      <c r="P13" s="2041" t="n">
        <v>150.010032282836</v>
      </c>
      <c r="Q13" s="2031" t="n">
        <v>-28.280997089933</v>
      </c>
      <c r="R13" s="2039" t="n">
        <v>-15.8622658635299</v>
      </c>
      <c r="S13" s="2032" t="n">
        <v>-0.0547465965914305</v>
      </c>
      <c r="T13" s="2033" t="n">
        <v>-0.0604803271065084</v>
      </c>
    </row>
    <row r="14" customFormat="false" ht="15.75" hidden="false" customHeight="true" outlineLevel="0" collapsed="false">
      <c r="A14" s="2036" t="s">
        <v>1858</v>
      </c>
      <c r="B14" s="2042" t="s">
        <v>1859</v>
      </c>
      <c r="C14" s="2043" t="n">
        <v>18188.9867110102</v>
      </c>
      <c r="D14" s="2035" t="n">
        <v>18186.9398245941</v>
      </c>
      <c r="E14" s="2031" t="n">
        <v>-2.0468864161</v>
      </c>
      <c r="F14" s="2039" t="n">
        <v>-0.0112534384054419</v>
      </c>
      <c r="G14" s="2032" t="n">
        <v>-0.003962380270199</v>
      </c>
      <c r="H14" s="2033" t="n">
        <v>-0.00437736900159237</v>
      </c>
      <c r="I14" s="2034" t="n">
        <v>119.155204244314</v>
      </c>
      <c r="J14" s="2035" t="n">
        <v>119.05604840239</v>
      </c>
      <c r="K14" s="2031" t="n">
        <v>-0.099155841924</v>
      </c>
      <c r="L14" s="2039" t="n">
        <v>-0.0832157038824929</v>
      </c>
      <c r="M14" s="2032" t="n">
        <v>-0.000191946728760465</v>
      </c>
      <c r="N14" s="2033" t="n">
        <v>-0.000212049728480735</v>
      </c>
      <c r="O14" s="2040" t="n">
        <v>57.1386957411721</v>
      </c>
      <c r="P14" s="2041" t="n">
        <v>57.1302906182614</v>
      </c>
      <c r="Q14" s="2031" t="n">
        <v>-0.0084051229107</v>
      </c>
      <c r="R14" s="2039" t="n">
        <v>-0.0147100363452162</v>
      </c>
      <c r="S14" s="2032" t="n">
        <v>-1.62707089792559E-005</v>
      </c>
      <c r="T14" s="2033" t="n">
        <v>-1.79747758324439E-005</v>
      </c>
    </row>
    <row r="15" customFormat="false" ht="15.75" hidden="false" customHeight="true" outlineLevel="0" collapsed="false">
      <c r="A15" s="2036" t="s">
        <v>1860</v>
      </c>
      <c r="B15" s="2042" t="s">
        <v>357</v>
      </c>
      <c r="C15" s="2043" t="n">
        <v>169.64438768036</v>
      </c>
      <c r="D15" s="2035" t="n">
        <v>169.64438768036</v>
      </c>
      <c r="E15" s="2031"/>
      <c r="F15" s="2039"/>
      <c r="G15" s="2032"/>
      <c r="H15" s="2033"/>
      <c r="I15" s="2034" t="n">
        <v>0.152551365102541</v>
      </c>
      <c r="J15" s="2035" t="n">
        <v>0.152551365102541</v>
      </c>
      <c r="K15" s="2031"/>
      <c r="L15" s="2039"/>
      <c r="M15" s="2032"/>
      <c r="N15" s="2033"/>
      <c r="O15" s="2040" t="n">
        <v>1.67492443502609</v>
      </c>
      <c r="P15" s="2041" t="n">
        <v>1.67492443502609</v>
      </c>
      <c r="Q15" s="2031"/>
      <c r="R15" s="2039"/>
      <c r="S15" s="2032"/>
      <c r="T15" s="2033"/>
    </row>
    <row r="16" customFormat="false" ht="15.75" hidden="false" customHeight="true" outlineLevel="0" collapsed="false">
      <c r="A16" s="2036" t="s">
        <v>1861</v>
      </c>
      <c r="B16" s="2045" t="s">
        <v>1862</v>
      </c>
      <c r="C16" s="2043" t="n">
        <v>97.8385117064571</v>
      </c>
      <c r="D16" s="2035" t="n">
        <v>97.645393039797</v>
      </c>
      <c r="E16" s="2031" t="n">
        <v>-0.1931186666601</v>
      </c>
      <c r="F16" s="2039" t="n">
        <v>-0.19738512298665</v>
      </c>
      <c r="G16" s="2032" t="n">
        <v>-0.000373840770334045</v>
      </c>
      <c r="H16" s="2033" t="n">
        <v>-0.000412993929911093</v>
      </c>
      <c r="I16" s="2034" t="n">
        <v>301.77805117068</v>
      </c>
      <c r="J16" s="2035" t="n">
        <v>301.75768117068</v>
      </c>
      <c r="K16" s="2031" t="n">
        <v>-0.02037</v>
      </c>
      <c r="L16" s="2039" t="n">
        <v>-0.00674999388490752</v>
      </c>
      <c r="M16" s="2032" t="n">
        <v>-3.94324206116625E-005</v>
      </c>
      <c r="N16" s="2033" t="n">
        <v>-4.3562264061691E-005</v>
      </c>
      <c r="O16" s="2040" t="s">
        <v>121</v>
      </c>
      <c r="P16" s="2041" t="n">
        <v>0.9451776</v>
      </c>
      <c r="Q16" s="2031" t="n">
        <v>0.9451776</v>
      </c>
      <c r="R16" s="2039" t="n">
        <v>100</v>
      </c>
      <c r="S16" s="2032" t="n">
        <v>0.00182968290014343</v>
      </c>
      <c r="T16" s="2033" t="n">
        <v>0.00202130958254273</v>
      </c>
    </row>
    <row r="17" customFormat="false" ht="15.75" hidden="false" customHeight="true" outlineLevel="0" collapsed="false">
      <c r="A17" s="2036" t="s">
        <v>1863</v>
      </c>
      <c r="B17" s="2045" t="s">
        <v>1864</v>
      </c>
      <c r="C17" s="2043" t="s">
        <v>121</v>
      </c>
      <c r="D17" s="2035" t="s">
        <v>121</v>
      </c>
      <c r="E17" s="2031"/>
      <c r="F17" s="2039"/>
      <c r="G17" s="2032"/>
      <c r="H17" s="2033"/>
      <c r="I17" s="2034" t="s">
        <v>121</v>
      </c>
      <c r="J17" s="2035" t="s">
        <v>121</v>
      </c>
      <c r="K17" s="2031"/>
      <c r="L17" s="2039"/>
      <c r="M17" s="2032"/>
      <c r="N17" s="2033"/>
      <c r="O17" s="2040" t="s">
        <v>121</v>
      </c>
      <c r="P17" s="2041" t="s">
        <v>121</v>
      </c>
      <c r="Q17" s="2031"/>
      <c r="R17" s="2039"/>
      <c r="S17" s="2032"/>
      <c r="T17" s="2033"/>
    </row>
    <row r="18" customFormat="false" ht="16.5" hidden="false" customHeight="true" outlineLevel="0" collapsed="false">
      <c r="A18" s="2046" t="s">
        <v>1865</v>
      </c>
      <c r="B18" s="2047" t="s">
        <v>1866</v>
      </c>
      <c r="C18" s="2048" t="n">
        <v>97.8385117064571</v>
      </c>
      <c r="D18" s="2049" t="n">
        <v>97.645393039797</v>
      </c>
      <c r="E18" s="2050" t="n">
        <v>-0.1931186666601</v>
      </c>
      <c r="F18" s="2050" t="n">
        <v>-0.19738512298665</v>
      </c>
      <c r="G18" s="2051" t="n">
        <v>-0.000373840770334045</v>
      </c>
      <c r="H18" s="2052" t="n">
        <v>-0.000412993929911093</v>
      </c>
      <c r="I18" s="2053" t="n">
        <v>301.77805117068</v>
      </c>
      <c r="J18" s="2049" t="n">
        <v>301.75768117068</v>
      </c>
      <c r="K18" s="2050" t="n">
        <v>-0.02037</v>
      </c>
      <c r="L18" s="2050" t="n">
        <v>-0.00674999388490752</v>
      </c>
      <c r="M18" s="2051" t="n">
        <v>-3.94324206116625E-005</v>
      </c>
      <c r="N18" s="2052" t="n">
        <v>-4.3562264061691E-005</v>
      </c>
      <c r="O18" s="2053" t="s">
        <v>121</v>
      </c>
      <c r="P18" s="2049" t="n">
        <v>0.9451776</v>
      </c>
      <c r="Q18" s="2050" t="n">
        <v>0.9451776</v>
      </c>
      <c r="R18" s="2050" t="n">
        <v>100</v>
      </c>
      <c r="S18" s="2051" t="n">
        <v>0.00182968290014343</v>
      </c>
      <c r="T18" s="2052" t="n">
        <v>0.00202130958254273</v>
      </c>
    </row>
    <row r="19" customFormat="false" ht="15.75" hidden="false" customHeight="true" outlineLevel="0" collapsed="false">
      <c r="A19" s="2026" t="s">
        <v>1671</v>
      </c>
      <c r="B19" s="2054"/>
      <c r="C19" s="2055" t="n">
        <v>2336.99991338471</v>
      </c>
      <c r="D19" s="2056" t="n">
        <v>2331.69109328471</v>
      </c>
      <c r="E19" s="2057" t="n">
        <v>-5.3088201</v>
      </c>
      <c r="F19" s="2057" t="n">
        <v>-0.22716389802134</v>
      </c>
      <c r="G19" s="2058" t="n">
        <v>-0.0102768594567917</v>
      </c>
      <c r="H19" s="2059" t="n">
        <v>-0.0113531773712427</v>
      </c>
      <c r="I19" s="2060" t="n">
        <v>9.00128355</v>
      </c>
      <c r="J19" s="2056" t="n">
        <v>8.6457</v>
      </c>
      <c r="K19" s="2057" t="n">
        <v>-0.35558355</v>
      </c>
      <c r="L19" s="2057" t="n">
        <v>-3.9503649454527</v>
      </c>
      <c r="M19" s="2058" t="n">
        <v>-0.000688341684152582</v>
      </c>
      <c r="N19" s="2059" t="n">
        <v>-0.000760433210657511</v>
      </c>
      <c r="O19" s="2060" t="n">
        <v>51.71916</v>
      </c>
      <c r="P19" s="2056" t="n">
        <v>51.71916</v>
      </c>
      <c r="Q19" s="2057"/>
      <c r="R19" s="2057"/>
      <c r="S19" s="2058"/>
      <c r="T19" s="2059"/>
    </row>
    <row r="20" customFormat="false" ht="15.75" hidden="false" customHeight="true" outlineLevel="0" collapsed="false">
      <c r="A20" s="2036" t="s">
        <v>1867</v>
      </c>
      <c r="B20" s="2061" t="s">
        <v>1868</v>
      </c>
      <c r="C20" s="2038" t="n">
        <v>2034.98081338471</v>
      </c>
      <c r="D20" s="2035" t="n">
        <v>2034.36399328471</v>
      </c>
      <c r="E20" s="2031" t="n">
        <v>-0.6168201</v>
      </c>
      <c r="F20" s="2039" t="n">
        <v>-0.030310855804783</v>
      </c>
      <c r="G20" s="2032" t="n">
        <v>-0.00119404563696258</v>
      </c>
      <c r="H20" s="2033" t="n">
        <v>-0.00131910064186346</v>
      </c>
      <c r="I20" s="2034" t="n">
        <v>0.35558355</v>
      </c>
      <c r="J20" s="2035" t="s">
        <v>121</v>
      </c>
      <c r="K20" s="2031" t="n">
        <v>-0.35558355</v>
      </c>
      <c r="L20" s="2039" t="n">
        <v>-100</v>
      </c>
      <c r="M20" s="2032" t="n">
        <v>-0.000688341684152582</v>
      </c>
      <c r="N20" s="2033" t="n">
        <v>-0.000760433210657511</v>
      </c>
      <c r="O20" s="2040" t="s">
        <v>92</v>
      </c>
      <c r="P20" s="2041" t="s">
        <v>121</v>
      </c>
      <c r="Q20" s="2031"/>
      <c r="R20" s="2039"/>
      <c r="S20" s="2032"/>
      <c r="T20" s="2033"/>
    </row>
    <row r="21" customFormat="false" ht="15.75" hidden="false" customHeight="true" outlineLevel="0" collapsed="false">
      <c r="A21" s="2036" t="s">
        <v>1869</v>
      </c>
      <c r="B21" s="2045" t="s">
        <v>1870</v>
      </c>
      <c r="C21" s="2043" t="n">
        <v>113.7032</v>
      </c>
      <c r="D21" s="2035" t="n">
        <v>109.0112</v>
      </c>
      <c r="E21" s="2031" t="n">
        <v>-4.692</v>
      </c>
      <c r="F21" s="2039" t="n">
        <v>-4.12653293838697</v>
      </c>
      <c r="G21" s="2032" t="n">
        <v>-0.00908281381982917</v>
      </c>
      <c r="H21" s="2033" t="n">
        <v>-0.0100340767293792</v>
      </c>
      <c r="I21" s="2034" t="n">
        <v>8.6457</v>
      </c>
      <c r="J21" s="2035" t="n">
        <v>8.6457</v>
      </c>
      <c r="K21" s="2031"/>
      <c r="L21" s="2039"/>
      <c r="M21" s="2032"/>
      <c r="N21" s="2033"/>
      <c r="O21" s="2040" t="n">
        <v>51.71916</v>
      </c>
      <c r="P21" s="2041" t="n">
        <v>51.71916</v>
      </c>
      <c r="Q21" s="2031"/>
      <c r="R21" s="2039"/>
      <c r="S21" s="2032"/>
      <c r="T21" s="2033"/>
    </row>
    <row r="22" customFormat="false" ht="15.75" hidden="false" customHeight="true" outlineLevel="0" collapsed="false">
      <c r="A22" s="2036" t="s">
        <v>1871</v>
      </c>
      <c r="B22" s="2045" t="s">
        <v>701</v>
      </c>
      <c r="C22" s="2043" t="n">
        <v>187.5879</v>
      </c>
      <c r="D22" s="2035" t="n">
        <v>187.5879</v>
      </c>
      <c r="E22" s="2031"/>
      <c r="F22" s="2039"/>
      <c r="G22" s="2032"/>
      <c r="H22" s="2033"/>
      <c r="I22" s="2034" t="s">
        <v>92</v>
      </c>
      <c r="J22" s="2035" t="s">
        <v>121</v>
      </c>
      <c r="K22" s="2031"/>
      <c r="L22" s="2039"/>
      <c r="M22" s="2032"/>
      <c r="N22" s="2033"/>
      <c r="O22" s="2040" t="s">
        <v>92</v>
      </c>
      <c r="P22" s="2041" t="s">
        <v>121</v>
      </c>
      <c r="Q22" s="2031"/>
      <c r="R22" s="2039"/>
      <c r="S22" s="2032"/>
      <c r="T22" s="2033"/>
    </row>
    <row r="23" customFormat="false" ht="15.75" hidden="false" customHeight="true" outlineLevel="0" collapsed="false">
      <c r="A23" s="2036" t="s">
        <v>1872</v>
      </c>
      <c r="B23" s="2045" t="s">
        <v>1873</v>
      </c>
      <c r="C23" s="2043" t="s">
        <v>92</v>
      </c>
      <c r="D23" s="2035" t="s">
        <v>116</v>
      </c>
      <c r="E23" s="2031"/>
      <c r="F23" s="2039"/>
      <c r="G23" s="2062"/>
      <c r="H23" s="2063"/>
      <c r="I23" s="2064"/>
      <c r="J23" s="2065"/>
      <c r="K23" s="2066"/>
      <c r="L23" s="2065"/>
      <c r="M23" s="2067"/>
      <c r="N23" s="2068"/>
      <c r="O23" s="2064"/>
      <c r="P23" s="2065"/>
      <c r="Q23" s="2066"/>
      <c r="R23" s="2065"/>
      <c r="S23" s="2067"/>
      <c r="T23" s="2068"/>
    </row>
    <row r="24" customFormat="false" ht="16.5" hidden="false" customHeight="true" outlineLevel="0" collapsed="false">
      <c r="A24" s="2046" t="s">
        <v>1874</v>
      </c>
      <c r="B24" s="2047" t="s">
        <v>527</v>
      </c>
      <c r="C24" s="2048" t="n">
        <v>0.728</v>
      </c>
      <c r="D24" s="2049" t="n">
        <v>0.728</v>
      </c>
      <c r="E24" s="2050"/>
      <c r="F24" s="2050"/>
      <c r="G24" s="2051"/>
      <c r="H24" s="2052"/>
      <c r="I24" s="2053" t="s">
        <v>92</v>
      </c>
      <c r="J24" s="2049" t="s">
        <v>116</v>
      </c>
      <c r="K24" s="2050"/>
      <c r="L24" s="2050"/>
      <c r="M24" s="2051"/>
      <c r="N24" s="2052"/>
      <c r="O24" s="2053" t="s">
        <v>92</v>
      </c>
      <c r="P24" s="2049" t="s">
        <v>116</v>
      </c>
      <c r="Q24" s="2050"/>
      <c r="R24" s="2050"/>
      <c r="S24" s="2051"/>
      <c r="T24" s="2052"/>
    </row>
    <row r="25" customFormat="false" ht="16.5" hidden="false" customHeight="true" outlineLevel="0" collapsed="false">
      <c r="A25" s="2069" t="s">
        <v>1684</v>
      </c>
      <c r="B25" s="2070"/>
      <c r="C25" s="2071" t="n">
        <v>303.87406095</v>
      </c>
      <c r="D25" s="2072" t="n">
        <v>306.27166153</v>
      </c>
      <c r="E25" s="2073" t="n">
        <v>2.39760058</v>
      </c>
      <c r="F25" s="2073" t="n">
        <v>0.789011267531164</v>
      </c>
      <c r="G25" s="2074" t="n">
        <v>0.00464129575499881</v>
      </c>
      <c r="H25" s="2075" t="n">
        <v>0.00512738878647145</v>
      </c>
      <c r="I25" s="2076"/>
      <c r="J25" s="2077"/>
      <c r="K25" s="2078"/>
      <c r="L25" s="2078"/>
      <c r="M25" s="2079"/>
      <c r="N25" s="2080"/>
      <c r="O25" s="2081" t="n">
        <v>96.4898516161617</v>
      </c>
      <c r="P25" s="2072" t="n">
        <v>96.4898516161617</v>
      </c>
      <c r="Q25" s="2073"/>
      <c r="R25" s="2073"/>
      <c r="S25" s="2074"/>
      <c r="T25" s="2075"/>
    </row>
    <row r="26" customFormat="false" ht="15.75" hidden="false" customHeight="true" outlineLevel="0" collapsed="false">
      <c r="A26" s="2026" t="s">
        <v>1685</v>
      </c>
      <c r="B26" s="2082"/>
      <c r="C26" s="2083"/>
      <c r="D26" s="2084"/>
      <c r="E26" s="2084"/>
      <c r="F26" s="2083"/>
      <c r="G26" s="2085"/>
      <c r="H26" s="2086"/>
      <c r="I26" s="2087" t="n">
        <v>3233.76665030944</v>
      </c>
      <c r="J26" s="2088" t="n">
        <v>3224.491735914</v>
      </c>
      <c r="K26" s="2057" t="n">
        <v>-9.27491439544</v>
      </c>
      <c r="L26" s="2089" t="n">
        <v>-0.286814584922422</v>
      </c>
      <c r="M26" s="2090" t="n">
        <v>-0.0179544587912692</v>
      </c>
      <c r="N26" s="2091" t="n">
        <v>-0.0198348684361186</v>
      </c>
      <c r="O26" s="2087" t="n">
        <v>2709.308760775</v>
      </c>
      <c r="P26" s="2088" t="n">
        <v>2715.12939125563</v>
      </c>
      <c r="Q26" s="2057" t="n">
        <v>5.82063048063</v>
      </c>
      <c r="R26" s="2089" t="n">
        <v>0.21483821131429</v>
      </c>
      <c r="S26" s="2090" t="n">
        <v>0.0112676263788544</v>
      </c>
      <c r="T26" s="2091" t="n">
        <v>0.0124477094748518</v>
      </c>
    </row>
    <row r="27" customFormat="false" ht="15.75" hidden="false" customHeight="true" outlineLevel="0" collapsed="false">
      <c r="A27" s="2036" t="s">
        <v>1875</v>
      </c>
      <c r="B27" s="2027" t="s">
        <v>1876</v>
      </c>
      <c r="C27" s="2092"/>
      <c r="D27" s="2092"/>
      <c r="E27" s="2092"/>
      <c r="F27" s="2092"/>
      <c r="G27" s="2093"/>
      <c r="H27" s="2094"/>
      <c r="I27" s="2034" t="n">
        <v>2565.35939941235</v>
      </c>
      <c r="J27" s="2035" t="n">
        <v>2562.06433625044</v>
      </c>
      <c r="K27" s="2095" t="n">
        <v>-3.29506316191</v>
      </c>
      <c r="L27" s="2095" t="n">
        <v>-0.128444504214972</v>
      </c>
      <c r="M27" s="2096" t="n">
        <v>-0.00637861151411043</v>
      </c>
      <c r="N27" s="2097" t="n">
        <v>-0.0070466574157621</v>
      </c>
      <c r="O27" s="2098"/>
      <c r="P27" s="2099"/>
      <c r="Q27" s="2092"/>
      <c r="R27" s="2092"/>
      <c r="S27" s="2093"/>
      <c r="T27" s="2094"/>
    </row>
    <row r="28" customFormat="false" ht="15.75" hidden="false" customHeight="true" outlineLevel="0" collapsed="false">
      <c r="A28" s="2036" t="s">
        <v>1877</v>
      </c>
      <c r="B28" s="2042" t="s">
        <v>1878</v>
      </c>
      <c r="C28" s="2100"/>
      <c r="D28" s="2100"/>
      <c r="E28" s="2100"/>
      <c r="F28" s="2100"/>
      <c r="G28" s="2093"/>
      <c r="H28" s="2094"/>
      <c r="I28" s="2034" t="n">
        <v>656.61197089709</v>
      </c>
      <c r="J28" s="2041" t="n">
        <v>652.431399663552</v>
      </c>
      <c r="K28" s="2101" t="n">
        <v>-4.180571233538</v>
      </c>
      <c r="L28" s="2101" t="n">
        <v>-0.636688244934909</v>
      </c>
      <c r="M28" s="2096" t="n">
        <v>-0.00809278562974408</v>
      </c>
      <c r="N28" s="2097" t="n">
        <v>-0.00894036072675953</v>
      </c>
      <c r="O28" s="2040" t="n">
        <v>427.394941903807</v>
      </c>
      <c r="P28" s="2041" t="n">
        <v>426.785977370053</v>
      </c>
      <c r="Q28" s="2101" t="n">
        <v>-0.608964533754</v>
      </c>
      <c r="R28" s="2101" t="n">
        <v>-0.142482859306196</v>
      </c>
      <c r="S28" s="2096" t="n">
        <v>-0.00117883876448565</v>
      </c>
      <c r="T28" s="2097" t="n">
        <v>-0.00130230112045146</v>
      </c>
    </row>
    <row r="29" customFormat="false" ht="15.75" hidden="false" customHeight="true" outlineLevel="0" collapsed="false">
      <c r="A29" s="2036" t="s">
        <v>1879</v>
      </c>
      <c r="B29" s="2042" t="s">
        <v>1014</v>
      </c>
      <c r="C29" s="2100"/>
      <c r="D29" s="2100"/>
      <c r="E29" s="2100"/>
      <c r="F29" s="2100"/>
      <c r="G29" s="2102"/>
      <c r="H29" s="2103"/>
      <c r="I29" s="2040" t="s">
        <v>121</v>
      </c>
      <c r="J29" s="2041" t="s">
        <v>121</v>
      </c>
      <c r="K29" s="2104"/>
      <c r="L29" s="2104"/>
      <c r="M29" s="2105"/>
      <c r="N29" s="2106"/>
      <c r="O29" s="2107"/>
      <c r="P29" s="2065"/>
      <c r="Q29" s="2100"/>
      <c r="R29" s="2100"/>
      <c r="S29" s="2102"/>
      <c r="T29" s="2103"/>
    </row>
    <row r="30" customFormat="false" ht="18.75" hidden="false" customHeight="true" outlineLevel="0" collapsed="false">
      <c r="A30" s="2036" t="s">
        <v>1880</v>
      </c>
      <c r="B30" s="2108" t="s">
        <v>1881</v>
      </c>
      <c r="C30" s="2065"/>
      <c r="D30" s="2065"/>
      <c r="E30" s="2065"/>
      <c r="F30" s="2065"/>
      <c r="G30" s="2109"/>
      <c r="H30" s="2110"/>
      <c r="I30" s="2034" t="s">
        <v>92</v>
      </c>
      <c r="J30" s="2041" t="s">
        <v>92</v>
      </c>
      <c r="K30" s="2039"/>
      <c r="L30" s="2039"/>
      <c r="M30" s="2032"/>
      <c r="N30" s="2033"/>
      <c r="O30" s="2040" t="n">
        <v>2277.30473887119</v>
      </c>
      <c r="P30" s="2041" t="n">
        <v>2284.43741388558</v>
      </c>
      <c r="Q30" s="2039" t="n">
        <v>7.13267501439</v>
      </c>
      <c r="R30" s="2039" t="n">
        <v>0.313206875331051</v>
      </c>
      <c r="S30" s="2032" t="n">
        <v>0.0138074934341542</v>
      </c>
      <c r="T30" s="2033" t="n">
        <v>0.0152535823487031</v>
      </c>
    </row>
    <row r="31" customFormat="false" ht="15.75" hidden="false" customHeight="true" outlineLevel="0" collapsed="false">
      <c r="A31" s="2036" t="s">
        <v>1882</v>
      </c>
      <c r="B31" s="2042" t="s">
        <v>1100</v>
      </c>
      <c r="C31" s="2100"/>
      <c r="D31" s="2100"/>
      <c r="E31" s="2100"/>
      <c r="F31" s="2100"/>
      <c r="G31" s="2093"/>
      <c r="H31" s="2094"/>
      <c r="I31" s="2034" t="s">
        <v>116</v>
      </c>
      <c r="J31" s="2041" t="s">
        <v>116</v>
      </c>
      <c r="K31" s="2104"/>
      <c r="L31" s="2104"/>
      <c r="M31" s="2111"/>
      <c r="N31" s="2112"/>
      <c r="O31" s="2040" t="s">
        <v>116</v>
      </c>
      <c r="P31" s="2041" t="s">
        <v>116</v>
      </c>
      <c r="Q31" s="2104"/>
      <c r="R31" s="2104"/>
      <c r="S31" s="2111"/>
      <c r="T31" s="2112"/>
    </row>
    <row r="32" customFormat="false" ht="15.75" hidden="false" customHeight="true" outlineLevel="0" collapsed="false">
      <c r="A32" s="2036" t="s">
        <v>1883</v>
      </c>
      <c r="B32" s="2042" t="s">
        <v>1118</v>
      </c>
      <c r="C32" s="2100"/>
      <c r="D32" s="2100"/>
      <c r="E32" s="2100"/>
      <c r="F32" s="2100"/>
      <c r="G32" s="2093"/>
      <c r="H32" s="2094"/>
      <c r="I32" s="2034" t="n">
        <v>11.79528</v>
      </c>
      <c r="J32" s="2041" t="n">
        <v>9.996</v>
      </c>
      <c r="K32" s="2101" t="n">
        <v>-1.79928</v>
      </c>
      <c r="L32" s="2101" t="n">
        <v>-15.2542372881356</v>
      </c>
      <c r="M32" s="2096" t="n">
        <v>-0.00348306164743014</v>
      </c>
      <c r="N32" s="2097" t="n">
        <v>-0.00384785029361411</v>
      </c>
      <c r="O32" s="2040" t="n">
        <v>4.60908</v>
      </c>
      <c r="P32" s="2041" t="n">
        <v>3.906</v>
      </c>
      <c r="Q32" s="2101" t="n">
        <v>-0.70308</v>
      </c>
      <c r="R32" s="2101" t="n">
        <v>-15.2542372881356</v>
      </c>
      <c r="S32" s="2096" t="n">
        <v>-0.00136102829080253</v>
      </c>
      <c r="T32" s="2097" t="n">
        <v>-0.00150357175338703</v>
      </c>
    </row>
    <row r="33" customFormat="false" ht="16.5" hidden="false" customHeight="true" outlineLevel="0" collapsed="false">
      <c r="A33" s="2113" t="s">
        <v>1884</v>
      </c>
      <c r="B33" s="2114" t="s">
        <v>527</v>
      </c>
      <c r="C33" s="2115"/>
      <c r="D33" s="2115"/>
      <c r="E33" s="2115"/>
      <c r="F33" s="2115"/>
      <c r="G33" s="2116"/>
      <c r="H33" s="2117"/>
      <c r="I33" s="2053" t="s">
        <v>92</v>
      </c>
      <c r="J33" s="2049" t="s">
        <v>92</v>
      </c>
      <c r="K33" s="2118"/>
      <c r="L33" s="2118"/>
      <c r="M33" s="2119"/>
      <c r="N33" s="2120"/>
      <c r="O33" s="2053" t="s">
        <v>92</v>
      </c>
      <c r="P33" s="2049" t="s">
        <v>92</v>
      </c>
      <c r="Q33" s="2118"/>
      <c r="R33" s="2118"/>
      <c r="S33" s="2119"/>
      <c r="T33" s="2120"/>
    </row>
    <row r="34" customFormat="false" ht="18.75" hidden="false" customHeight="true" outlineLevel="0" collapsed="false">
      <c r="A34" s="2121" t="s">
        <v>1885</v>
      </c>
      <c r="B34" s="2122"/>
      <c r="C34" s="2055" t="n">
        <v>-3709.80507830314</v>
      </c>
      <c r="D34" s="2056" t="n">
        <v>-4903.9621794111</v>
      </c>
      <c r="E34" s="2123" t="n">
        <v>-1194.15710110796</v>
      </c>
      <c r="F34" s="2123" t="n">
        <v>32.1892141474496</v>
      </c>
      <c r="G34" s="2124"/>
      <c r="H34" s="2123" t="n">
        <v>-2.55376470150262</v>
      </c>
      <c r="I34" s="2125" t="n">
        <v>0.3129</v>
      </c>
      <c r="J34" s="2126" t="n">
        <v>0.3129</v>
      </c>
      <c r="K34" s="2127"/>
      <c r="L34" s="2127"/>
      <c r="M34" s="2093"/>
      <c r="N34" s="2127"/>
      <c r="O34" s="2125" t="n">
        <v>6.29509126</v>
      </c>
      <c r="P34" s="2126" t="n">
        <v>6.30385403</v>
      </c>
      <c r="Q34" s="2123" t="n">
        <v>0.00876277</v>
      </c>
      <c r="R34" s="2123" t="n">
        <v>0.139200047117356</v>
      </c>
      <c r="S34" s="2124"/>
      <c r="T34" s="2123" t="n">
        <v>1.87396220251283E-005</v>
      </c>
      <c r="U34" s="16"/>
    </row>
    <row r="35" customFormat="false" ht="12.75" hidden="false" customHeight="true" outlineLevel="0" collapsed="false">
      <c r="A35" s="2036" t="s">
        <v>1886</v>
      </c>
      <c r="B35" s="2027" t="s">
        <v>1185</v>
      </c>
      <c r="C35" s="2126" t="n">
        <v>-4821.69368586034</v>
      </c>
      <c r="D35" s="2126" t="n">
        <v>-6090.73402509507</v>
      </c>
      <c r="E35" s="2123" t="n">
        <v>-1269.04033923472</v>
      </c>
      <c r="F35" s="2123" t="n">
        <v>26.3193894493173</v>
      </c>
      <c r="G35" s="2124"/>
      <c r="H35" s="2123" t="n">
        <v>-2.71390625246347</v>
      </c>
      <c r="I35" s="2125" t="n">
        <v>0.3129</v>
      </c>
      <c r="J35" s="2126" t="n">
        <v>0.3129</v>
      </c>
      <c r="K35" s="2127"/>
      <c r="L35" s="2127"/>
      <c r="M35" s="2093"/>
      <c r="N35" s="2127"/>
      <c r="O35" s="2125" t="n">
        <v>0.217</v>
      </c>
      <c r="P35" s="2126" t="n">
        <v>0.217</v>
      </c>
      <c r="Q35" s="2127"/>
      <c r="R35" s="2127"/>
      <c r="S35" s="2093"/>
      <c r="T35" s="2127"/>
      <c r="U35" s="16"/>
    </row>
    <row r="36" customFormat="false" ht="15.75" hidden="false" customHeight="true" outlineLevel="0" collapsed="false">
      <c r="A36" s="2036" t="s">
        <v>1887</v>
      </c>
      <c r="B36" s="2027" t="s">
        <v>1247</v>
      </c>
      <c r="C36" s="2126" t="n">
        <v>428.125127517634</v>
      </c>
      <c r="D36" s="2126" t="n">
        <v>477.8375161373</v>
      </c>
      <c r="E36" s="2123" t="n">
        <v>49.712388619666</v>
      </c>
      <c r="F36" s="2123" t="n">
        <v>11.6116493577264</v>
      </c>
      <c r="G36" s="2124"/>
      <c r="H36" s="2123" t="n">
        <v>0.106312430053377</v>
      </c>
      <c r="I36" s="2128" t="s">
        <v>92</v>
      </c>
      <c r="J36" s="2129" t="s">
        <v>92</v>
      </c>
      <c r="K36" s="2127"/>
      <c r="L36" s="2127"/>
      <c r="M36" s="2093"/>
      <c r="N36" s="2127"/>
      <c r="O36" s="2125" t="n">
        <v>6.07809126</v>
      </c>
      <c r="P36" s="2126" t="n">
        <v>6.08685403</v>
      </c>
      <c r="Q36" s="2123" t="n">
        <v>0.00876277</v>
      </c>
      <c r="R36" s="2123" t="n">
        <v>0.144169766875145</v>
      </c>
      <c r="S36" s="2124"/>
      <c r="T36" s="2123" t="n">
        <v>1.87396220251283E-005</v>
      </c>
      <c r="U36" s="16"/>
    </row>
    <row r="37" customFormat="false" ht="15.75" hidden="false" customHeight="true" outlineLevel="0" collapsed="false">
      <c r="A37" s="2036" t="s">
        <v>1888</v>
      </c>
      <c r="B37" s="2027" t="s">
        <v>1279</v>
      </c>
      <c r="C37" s="2126" t="n">
        <v>234.728329171234</v>
      </c>
      <c r="D37" s="2126" t="n">
        <v>236.589707665667</v>
      </c>
      <c r="E37" s="2123" t="n">
        <v>1.861378494433</v>
      </c>
      <c r="F37" s="2123" t="n">
        <v>0.792992691169969</v>
      </c>
      <c r="G37" s="2124"/>
      <c r="H37" s="2123" t="n">
        <v>0.00398065103059613</v>
      </c>
      <c r="I37" s="2128" t="s">
        <v>92</v>
      </c>
      <c r="J37" s="2129" t="s">
        <v>92</v>
      </c>
      <c r="K37" s="2127"/>
      <c r="L37" s="2127"/>
      <c r="M37" s="2093"/>
      <c r="N37" s="2127"/>
      <c r="O37" s="2128" t="s">
        <v>92</v>
      </c>
      <c r="P37" s="2129" t="s">
        <v>92</v>
      </c>
      <c r="Q37" s="2127"/>
      <c r="R37" s="2127"/>
      <c r="S37" s="2093"/>
      <c r="T37" s="2127"/>
      <c r="U37" s="16"/>
    </row>
    <row r="38" customFormat="false" ht="18.75" hidden="false" customHeight="true" outlineLevel="0" collapsed="false">
      <c r="A38" s="2036" t="s">
        <v>1889</v>
      </c>
      <c r="B38" s="2027" t="s">
        <v>1310</v>
      </c>
      <c r="C38" s="2126" t="n">
        <v>0.695430776333334</v>
      </c>
      <c r="D38" s="2126" t="n">
        <v>19.875772884</v>
      </c>
      <c r="E38" s="2123" t="n">
        <v>19.1803421076667</v>
      </c>
      <c r="F38" s="2123" t="n">
        <v>2758.05195289102</v>
      </c>
      <c r="G38" s="2124"/>
      <c r="H38" s="2123" t="n">
        <v>0.0410181211432374</v>
      </c>
      <c r="I38" s="2128" t="s">
        <v>92</v>
      </c>
      <c r="J38" s="2129" t="s">
        <v>1160</v>
      </c>
      <c r="K38" s="2127"/>
      <c r="L38" s="2127"/>
      <c r="M38" s="2093"/>
      <c r="N38" s="2127"/>
      <c r="O38" s="2128" t="s">
        <v>92</v>
      </c>
      <c r="P38" s="2129" t="s">
        <v>1160</v>
      </c>
      <c r="Q38" s="2127"/>
      <c r="R38" s="2127"/>
      <c r="S38" s="2093"/>
      <c r="T38" s="2127"/>
      <c r="U38" s="16"/>
    </row>
    <row r="39" customFormat="false" ht="16.5" hidden="false" customHeight="true" outlineLevel="0" collapsed="false">
      <c r="A39" s="2036" t="s">
        <v>1890</v>
      </c>
      <c r="B39" s="2027" t="s">
        <v>1891</v>
      </c>
      <c r="C39" s="2126" t="n">
        <v>364.719044165667</v>
      </c>
      <c r="D39" s="2126" t="n">
        <v>357.075186882334</v>
      </c>
      <c r="E39" s="2123" t="n">
        <v>-7.643857283333</v>
      </c>
      <c r="F39" s="2123" t="n">
        <v>-2.0958207161404</v>
      </c>
      <c r="G39" s="2124"/>
      <c r="H39" s="2123" t="n">
        <v>-0.0163467712040467</v>
      </c>
      <c r="I39" s="2128" t="s">
        <v>1160</v>
      </c>
      <c r="J39" s="2129" t="s">
        <v>1160</v>
      </c>
      <c r="K39" s="2127"/>
      <c r="L39" s="2127"/>
      <c r="M39" s="2093"/>
      <c r="N39" s="2127"/>
      <c r="O39" s="2128" t="s">
        <v>1160</v>
      </c>
      <c r="P39" s="2129" t="s">
        <v>1160</v>
      </c>
      <c r="Q39" s="2127"/>
      <c r="R39" s="2127"/>
      <c r="S39" s="2093"/>
      <c r="T39" s="2127"/>
      <c r="U39" s="16"/>
    </row>
    <row r="40" customFormat="false" ht="16.5" hidden="false" customHeight="true" outlineLevel="0" collapsed="false">
      <c r="A40" s="2036" t="s">
        <v>1892</v>
      </c>
      <c r="B40" s="2027" t="s">
        <v>1893</v>
      </c>
      <c r="C40" s="2126" t="n">
        <v>83.6206759263334</v>
      </c>
      <c r="D40" s="2126" t="n">
        <v>95.3936621146668</v>
      </c>
      <c r="E40" s="2123" t="n">
        <v>11.7729861883334</v>
      </c>
      <c r="F40" s="2123" t="n">
        <v>14.0790373408425</v>
      </c>
      <c r="G40" s="2124"/>
      <c r="H40" s="2123" t="n">
        <v>0.0251771199376937</v>
      </c>
      <c r="I40" s="2128" t="s">
        <v>1160</v>
      </c>
      <c r="J40" s="2129" t="s">
        <v>1160</v>
      </c>
      <c r="K40" s="2127"/>
      <c r="L40" s="2127"/>
      <c r="M40" s="2093"/>
      <c r="N40" s="2127"/>
      <c r="O40" s="2128" t="s">
        <v>1160</v>
      </c>
      <c r="P40" s="2129" t="s">
        <v>1160</v>
      </c>
      <c r="Q40" s="2127"/>
      <c r="R40" s="2127"/>
      <c r="S40" s="2093"/>
      <c r="T40" s="2127"/>
      <c r="U40" s="16"/>
    </row>
    <row r="41" customFormat="false" ht="16.5" hidden="false" customHeight="true" outlineLevel="0" collapsed="false">
      <c r="A41" s="2113" t="s">
        <v>1894</v>
      </c>
      <c r="B41" s="2027" t="s">
        <v>1895</v>
      </c>
      <c r="C41" s="2129" t="s">
        <v>502</v>
      </c>
      <c r="D41" s="2129" t="s">
        <v>502</v>
      </c>
      <c r="E41" s="2127"/>
      <c r="F41" s="2127"/>
      <c r="G41" s="2093"/>
      <c r="H41" s="2127"/>
      <c r="I41" s="2128" t="s">
        <v>502</v>
      </c>
      <c r="J41" s="2129" t="s">
        <v>502</v>
      </c>
      <c r="K41" s="2127"/>
      <c r="L41" s="2127"/>
      <c r="M41" s="2093"/>
      <c r="N41" s="2127"/>
      <c r="O41" s="2128" t="s">
        <v>502</v>
      </c>
      <c r="P41" s="2129" t="s">
        <v>502</v>
      </c>
      <c r="Q41" s="2127"/>
      <c r="R41" s="2127"/>
      <c r="S41" s="2093"/>
      <c r="T41" s="2127"/>
      <c r="U41" s="16"/>
    </row>
    <row r="42" customFormat="false" ht="15.75" hidden="false" customHeight="true" outlineLevel="0" collapsed="false">
      <c r="A42" s="2130"/>
      <c r="B42" s="2130"/>
      <c r="C42" s="2130"/>
      <c r="D42" s="2130"/>
      <c r="E42" s="2130"/>
      <c r="F42" s="2130"/>
      <c r="G42" s="2130"/>
      <c r="H42" s="2130"/>
      <c r="I42" s="2130"/>
      <c r="J42" s="2130"/>
      <c r="K42" s="2130"/>
      <c r="L42" s="2130"/>
      <c r="M42" s="2130"/>
      <c r="N42" s="2130"/>
      <c r="O42" s="2130"/>
      <c r="P42" s="2130"/>
      <c r="Q42" s="2130"/>
      <c r="R42" s="2130"/>
      <c r="S42" s="2130"/>
      <c r="T42" s="2130"/>
    </row>
    <row r="43" customFormat="false" ht="15.75" hidden="false" customHeight="true" outlineLevel="0" collapsed="false">
      <c r="A43" s="2131" t="s">
        <v>1896</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38</v>
      </c>
      <c r="B1" s="2002"/>
      <c r="C1" s="2002"/>
      <c r="D1" s="2002"/>
      <c r="E1" s="2002"/>
      <c r="F1" s="2003"/>
      <c r="G1" s="2003"/>
      <c r="H1" s="2003"/>
      <c r="I1" s="2003"/>
      <c r="J1" s="2003"/>
      <c r="K1" s="2004"/>
      <c r="L1" s="2132"/>
      <c r="M1" s="2132"/>
      <c r="N1" s="1664"/>
      <c r="O1" s="1664"/>
      <c r="P1" s="1664"/>
      <c r="Q1" s="1664"/>
      <c r="S1" s="2005" t="s">
        <v>1839</v>
      </c>
      <c r="T1" s="117" t="s">
        <v>73</v>
      </c>
    </row>
    <row r="2" customFormat="false" ht="15.75" hidden="false" customHeight="true" outlineLevel="0" collapsed="false">
      <c r="A2" s="647" t="s">
        <v>108</v>
      </c>
      <c r="B2" s="2005"/>
      <c r="D2" s="2003"/>
      <c r="E2" s="2003"/>
      <c r="F2" s="2003"/>
      <c r="G2" s="2003"/>
      <c r="H2" s="2003"/>
      <c r="I2" s="2003"/>
      <c r="J2" s="2003"/>
      <c r="K2" s="2006"/>
      <c r="L2" s="2132"/>
      <c r="M2" s="2132"/>
      <c r="N2" s="1664"/>
      <c r="O2" s="1664"/>
      <c r="P2" s="1664"/>
      <c r="Q2" s="1664"/>
      <c r="R2" s="1664"/>
      <c r="S2" s="1664"/>
      <c r="T2" s="117" t="s">
        <v>75</v>
      </c>
    </row>
    <row r="3" customFormat="false" ht="15.75" hidden="false" customHeight="true" outlineLevel="0" collapsed="false">
      <c r="A3" s="647"/>
      <c r="B3" s="2003"/>
      <c r="C3" s="2004"/>
      <c r="D3" s="2003"/>
      <c r="E3" s="2003"/>
      <c r="F3" s="2003"/>
      <c r="G3" s="2003"/>
      <c r="H3" s="2003"/>
      <c r="I3" s="2003"/>
      <c r="J3" s="2003"/>
      <c r="K3" s="2006"/>
      <c r="L3" s="2133"/>
      <c r="M3" s="2133"/>
      <c r="N3" s="1664"/>
      <c r="O3" s="1664"/>
      <c r="P3" s="1664"/>
      <c r="Q3" s="1664"/>
      <c r="R3" s="1664"/>
      <c r="S3" s="1664"/>
      <c r="T3" s="117" t="s">
        <v>76</v>
      </c>
    </row>
    <row r="4" customFormat="false" ht="16.5" hidden="false" customHeight="true" outlineLevel="0" collapsed="false">
      <c r="A4" s="2134"/>
      <c r="B4" s="2003"/>
      <c r="C4" s="2003"/>
      <c r="D4" s="2003"/>
      <c r="E4" s="2003"/>
      <c r="F4" s="2003"/>
      <c r="G4" s="2003"/>
      <c r="H4" s="2003"/>
      <c r="I4" s="2003"/>
      <c r="J4" s="2003"/>
      <c r="K4" s="2004"/>
      <c r="L4" s="2003"/>
      <c r="M4" s="2003"/>
      <c r="N4" s="1664"/>
      <c r="O4" s="1664"/>
      <c r="P4" s="1664"/>
      <c r="Q4" s="1664"/>
      <c r="R4" s="1664"/>
      <c r="S4" s="1664"/>
      <c r="T4" s="1664"/>
    </row>
    <row r="5" customFormat="false" ht="15.75" hidden="false" customHeight="true" outlineLevel="0" collapsed="false">
      <c r="A5" s="2007" t="s">
        <v>77</v>
      </c>
      <c r="B5" s="2007"/>
      <c r="C5" s="2008" t="s">
        <v>1840</v>
      </c>
      <c r="D5" s="2008"/>
      <c r="E5" s="2008"/>
      <c r="F5" s="2008"/>
      <c r="G5" s="2008"/>
      <c r="H5" s="2008"/>
      <c r="I5" s="2009" t="s">
        <v>1841</v>
      </c>
      <c r="J5" s="2009"/>
      <c r="K5" s="2009"/>
      <c r="L5" s="2009"/>
      <c r="M5" s="2009"/>
      <c r="N5" s="2009"/>
      <c r="O5" s="2009" t="s">
        <v>1842</v>
      </c>
      <c r="P5" s="2009"/>
      <c r="Q5" s="2009"/>
      <c r="R5" s="2009"/>
      <c r="S5" s="2009"/>
      <c r="T5" s="2009"/>
    </row>
    <row r="6" customFormat="false" ht="80.1" hidden="false" customHeight="true" outlineLevel="0" collapsed="false">
      <c r="A6" s="2007"/>
      <c r="B6" s="2007"/>
      <c r="C6" s="2010" t="s">
        <v>1843</v>
      </c>
      <c r="D6" s="2011" t="s">
        <v>1844</v>
      </c>
      <c r="E6" s="2011" t="s">
        <v>1845</v>
      </c>
      <c r="F6" s="2011" t="s">
        <v>1846</v>
      </c>
      <c r="G6" s="2012" t="s">
        <v>1847</v>
      </c>
      <c r="H6" s="2013" t="s">
        <v>1848</v>
      </c>
      <c r="I6" s="2011" t="s">
        <v>1843</v>
      </c>
      <c r="J6" s="2011" t="s">
        <v>1844</v>
      </c>
      <c r="K6" s="2011" t="s">
        <v>1845</v>
      </c>
      <c r="L6" s="2011" t="s">
        <v>1846</v>
      </c>
      <c r="M6" s="2012" t="s">
        <v>1847</v>
      </c>
      <c r="N6" s="2013" t="s">
        <v>1848</v>
      </c>
      <c r="O6" s="2014" t="s">
        <v>1843</v>
      </c>
      <c r="P6" s="2011" t="s">
        <v>1844</v>
      </c>
      <c r="Q6" s="2010" t="s">
        <v>1845</v>
      </c>
      <c r="R6" s="2011" t="s">
        <v>1846</v>
      </c>
      <c r="S6" s="2012" t="s">
        <v>1847</v>
      </c>
      <c r="T6" s="2013" t="s">
        <v>1848</v>
      </c>
    </row>
    <row r="7" customFormat="false" ht="18" hidden="false" customHeight="true" outlineLevel="0" collapsed="false">
      <c r="A7" s="2007"/>
      <c r="B7" s="2007"/>
      <c r="C7" s="2015" t="s">
        <v>1849</v>
      </c>
      <c r="D7" s="2015"/>
      <c r="E7" s="2015"/>
      <c r="F7" s="2016" t="s">
        <v>311</v>
      </c>
      <c r="G7" s="2016"/>
      <c r="H7" s="2016"/>
      <c r="I7" s="2135" t="s">
        <v>1849</v>
      </c>
      <c r="J7" s="2135"/>
      <c r="K7" s="2135"/>
      <c r="L7" s="2016" t="s">
        <v>311</v>
      </c>
      <c r="M7" s="2016"/>
      <c r="N7" s="2016"/>
      <c r="O7" s="2135" t="s">
        <v>1849</v>
      </c>
      <c r="P7" s="2135"/>
      <c r="Q7" s="2135"/>
      <c r="R7" s="2016" t="s">
        <v>311</v>
      </c>
      <c r="S7" s="2016"/>
      <c r="T7" s="2016"/>
    </row>
    <row r="8" customFormat="false" ht="16.5" hidden="false" customHeight="true" outlineLevel="0" collapsed="false">
      <c r="A8" s="2026" t="s">
        <v>1693</v>
      </c>
      <c r="B8" s="2054"/>
      <c r="C8" s="2028" t="n">
        <v>49.7468322857142</v>
      </c>
      <c r="D8" s="2029" t="n">
        <v>49.5836245714286</v>
      </c>
      <c r="E8" s="2031" t="n">
        <v>-0.1632077142856</v>
      </c>
      <c r="F8" s="2031" t="n">
        <v>-0.328076596612783</v>
      </c>
      <c r="G8" s="2032" t="n">
        <v>-0.000315938892330771</v>
      </c>
      <c r="H8" s="2033" t="n">
        <v>-0.000349027861885828</v>
      </c>
      <c r="I8" s="2038" t="n">
        <v>644.095199179403</v>
      </c>
      <c r="J8" s="2035" t="n">
        <v>644.117257191112</v>
      </c>
      <c r="K8" s="2031" t="n">
        <v>0.022058011709</v>
      </c>
      <c r="L8" s="2031" t="n">
        <v>0.00342465084922412</v>
      </c>
      <c r="M8" s="2032" t="n">
        <v>4.27000881475829E-005</v>
      </c>
      <c r="N8" s="2033" t="n">
        <v>4.71721615485189E-005</v>
      </c>
      <c r="O8" s="2034" t="n">
        <v>205.056539091865</v>
      </c>
      <c r="P8" s="2035" t="n">
        <v>207.816772565946</v>
      </c>
      <c r="Q8" s="2031" t="n">
        <v>2.760233474081</v>
      </c>
      <c r="R8" s="2136" t="n">
        <v>1.34608410261177</v>
      </c>
      <c r="S8" s="2137" t="n">
        <v>0.00534328361985038</v>
      </c>
      <c r="T8" s="2033" t="n">
        <v>0.00590289737210777</v>
      </c>
    </row>
    <row r="9" customFormat="false" ht="15.75" hidden="false" customHeight="true" outlineLevel="0" collapsed="false">
      <c r="A9" s="2036" t="s">
        <v>1897</v>
      </c>
      <c r="B9" s="2027" t="s">
        <v>1898</v>
      </c>
      <c r="C9" s="2038" t="n">
        <v>9.66597514285714</v>
      </c>
      <c r="D9" s="2035" t="n">
        <v>9.662076</v>
      </c>
      <c r="E9" s="2031" t="n">
        <v>-0.00389914285714</v>
      </c>
      <c r="F9" s="2031" t="n">
        <v>-0.0403388463089659</v>
      </c>
      <c r="G9" s="2032" t="n">
        <v>-7.54799416630848E-006</v>
      </c>
      <c r="H9" s="2033" t="n">
        <v>-8.33851206465336E-006</v>
      </c>
      <c r="I9" s="2038" t="n">
        <v>594.26420361</v>
      </c>
      <c r="J9" s="2035" t="n">
        <v>594.26420361</v>
      </c>
      <c r="K9" s="2031"/>
      <c r="L9" s="2031"/>
      <c r="M9" s="2032"/>
      <c r="N9" s="2033"/>
      <c r="O9" s="2138"/>
      <c r="P9" s="2099"/>
      <c r="Q9" s="2066"/>
      <c r="R9" s="2139"/>
      <c r="S9" s="2140"/>
      <c r="T9" s="2110"/>
    </row>
    <row r="10" customFormat="false" ht="15.75" hidden="false" customHeight="true" outlineLevel="0" collapsed="false">
      <c r="A10" s="2036" t="s">
        <v>1899</v>
      </c>
      <c r="B10" s="2042" t="s">
        <v>1900</v>
      </c>
      <c r="C10" s="2141"/>
      <c r="D10" s="2100"/>
      <c r="E10" s="2092"/>
      <c r="F10" s="2100"/>
      <c r="G10" s="2102"/>
      <c r="H10" s="2103"/>
      <c r="I10" s="2142" t="n">
        <v>5.03571313190299</v>
      </c>
      <c r="J10" s="2041" t="n">
        <v>5.03571313190299</v>
      </c>
      <c r="K10" s="2031"/>
      <c r="L10" s="2104"/>
      <c r="M10" s="2105"/>
      <c r="N10" s="2106"/>
      <c r="O10" s="2143" t="n">
        <v>184.445569091865</v>
      </c>
      <c r="P10" s="2041" t="n">
        <v>186.283428565946</v>
      </c>
      <c r="Q10" s="2031" t="n">
        <v>1.837859474081</v>
      </c>
      <c r="R10" s="2144" t="n">
        <v>0.996423759665446</v>
      </c>
      <c r="S10" s="2145" t="n">
        <v>0.00355774412405944</v>
      </c>
      <c r="T10" s="2063" t="n">
        <v>0.00393035442897384</v>
      </c>
    </row>
    <row r="11" customFormat="false" ht="15.75" hidden="false" customHeight="true" outlineLevel="0" collapsed="false">
      <c r="A11" s="2036" t="s">
        <v>1901</v>
      </c>
      <c r="B11" s="2042" t="s">
        <v>1563</v>
      </c>
      <c r="C11" s="2043" t="n">
        <v>40.0808571428571</v>
      </c>
      <c r="D11" s="2041" t="n">
        <v>39.9215485714286</v>
      </c>
      <c r="E11" s="2031" t="n">
        <v>-0.1593085714285</v>
      </c>
      <c r="F11" s="2031" t="n">
        <v>-0.397467975449441</v>
      </c>
      <c r="G11" s="2032" t="n">
        <v>-0.00030839089816454</v>
      </c>
      <c r="H11" s="2033" t="n">
        <v>-0.000340689349821261</v>
      </c>
      <c r="I11" s="2043" t="n">
        <v>3.9160524375</v>
      </c>
      <c r="J11" s="2041" t="n">
        <v>3.8782524375</v>
      </c>
      <c r="K11" s="2031" t="n">
        <v>-0.0378</v>
      </c>
      <c r="L11" s="2031" t="n">
        <v>-0.965257759013341</v>
      </c>
      <c r="M11" s="2032" t="n">
        <v>-7.31735640216417E-005</v>
      </c>
      <c r="N11" s="2033" t="n">
        <v>-8.08371910423132E-005</v>
      </c>
      <c r="O11" s="2040" t="n">
        <v>12.2109</v>
      </c>
      <c r="P11" s="2041" t="n">
        <v>13.59195</v>
      </c>
      <c r="Q11" s="2031" t="n">
        <v>1.38105</v>
      </c>
      <c r="R11" s="2146" t="n">
        <v>11.3099771515613</v>
      </c>
      <c r="S11" s="2147" t="n">
        <v>0.00267344842836212</v>
      </c>
      <c r="T11" s="2063" t="n">
        <v>0.00295344451558166</v>
      </c>
    </row>
    <row r="12" customFormat="false" ht="16.5" hidden="false" customHeight="true" outlineLevel="0" collapsed="false">
      <c r="A12" s="2113" t="s">
        <v>1902</v>
      </c>
      <c r="B12" s="2114" t="s">
        <v>527</v>
      </c>
      <c r="C12" s="2048" t="s">
        <v>92</v>
      </c>
      <c r="D12" s="2049" t="s">
        <v>92</v>
      </c>
      <c r="E12" s="2050"/>
      <c r="F12" s="2050"/>
      <c r="G12" s="2051"/>
      <c r="H12" s="2052"/>
      <c r="I12" s="2048" t="n">
        <v>40.87923</v>
      </c>
      <c r="J12" s="2049" t="n">
        <v>40.9390880117085</v>
      </c>
      <c r="K12" s="2050" t="n">
        <v>0.0598580117085</v>
      </c>
      <c r="L12" s="2050" t="n">
        <v>0.146426465734623</v>
      </c>
      <c r="M12" s="2051" t="n">
        <v>0.000115873652168257</v>
      </c>
      <c r="N12" s="2052" t="n">
        <v>0.000128009352589763</v>
      </c>
      <c r="O12" s="2053" t="n">
        <v>8.40007</v>
      </c>
      <c r="P12" s="2049" t="n">
        <v>7.941394</v>
      </c>
      <c r="Q12" s="2050" t="n">
        <v>-0.458676</v>
      </c>
      <c r="R12" s="2148" t="n">
        <v>-5.46038306823633</v>
      </c>
      <c r="S12" s="2149" t="n">
        <v>-0.000887908932571178</v>
      </c>
      <c r="T12" s="2052" t="n">
        <v>-0.000980901572447726</v>
      </c>
    </row>
    <row r="13" customFormat="false" ht="15.75" hidden="false" customHeight="true" outlineLevel="0" collapsed="false">
      <c r="A13" s="2150" t="s">
        <v>1903</v>
      </c>
      <c r="B13" s="2151"/>
      <c r="C13" s="2152" t="n">
        <v>11.518</v>
      </c>
      <c r="D13" s="2035" t="n">
        <v>11.518</v>
      </c>
      <c r="E13" s="2031"/>
      <c r="F13" s="2031"/>
      <c r="G13" s="2032"/>
      <c r="H13" s="2033"/>
      <c r="I13" s="2038" t="s">
        <v>92</v>
      </c>
      <c r="J13" s="2035" t="n">
        <v>0.5565</v>
      </c>
      <c r="K13" s="2031" t="n">
        <v>0.5565</v>
      </c>
      <c r="L13" s="2031" t="n">
        <v>100</v>
      </c>
      <c r="M13" s="2032" t="n">
        <v>0.00107727747031861</v>
      </c>
      <c r="N13" s="2033" t="n">
        <v>0.00119010309034517</v>
      </c>
      <c r="O13" s="2034" t="s">
        <v>92</v>
      </c>
      <c r="P13" s="2035" t="n">
        <v>15.7115537093825</v>
      </c>
      <c r="Q13" s="2031" t="n">
        <v>15.7115537093825</v>
      </c>
      <c r="R13" s="2136" t="n">
        <v>100</v>
      </c>
      <c r="S13" s="2137" t="n">
        <v>0.0304145603500784</v>
      </c>
      <c r="T13" s="2033" t="n">
        <v>0.033599943618437</v>
      </c>
    </row>
    <row r="14" customFormat="false" ht="16.5" hidden="false" customHeight="true" outlineLevel="0" collapsed="false">
      <c r="A14" s="2153"/>
      <c r="B14" s="2153"/>
      <c r="C14" s="2142"/>
      <c r="D14" s="2035"/>
      <c r="E14" s="2154"/>
      <c r="F14" s="2154"/>
      <c r="G14" s="2155"/>
      <c r="H14" s="2156"/>
      <c r="I14" s="2142"/>
      <c r="J14" s="2142"/>
      <c r="K14" s="2154"/>
      <c r="L14" s="2154"/>
      <c r="M14" s="2155"/>
      <c r="N14" s="2156"/>
      <c r="O14" s="2143"/>
      <c r="P14" s="2142"/>
      <c r="Q14" s="2154"/>
      <c r="R14" s="2144"/>
      <c r="S14" s="2145"/>
      <c r="T14" s="2156"/>
    </row>
    <row r="15" customFormat="false" ht="15.75" hidden="false" customHeight="true" outlineLevel="0" collapsed="false">
      <c r="A15" s="2157" t="s">
        <v>1904</v>
      </c>
      <c r="B15" s="2158"/>
      <c r="C15" s="2159"/>
      <c r="D15" s="2160"/>
      <c r="E15" s="2161"/>
      <c r="F15" s="2160"/>
      <c r="G15" s="2160"/>
      <c r="H15" s="2162"/>
      <c r="I15" s="2160"/>
      <c r="J15" s="2163"/>
      <c r="K15" s="2161"/>
      <c r="L15" s="2160"/>
      <c r="M15" s="2160"/>
      <c r="N15" s="2162"/>
      <c r="O15" s="2164"/>
      <c r="P15" s="2163"/>
      <c r="Q15" s="2161"/>
      <c r="R15" s="2163"/>
      <c r="S15" s="2163"/>
      <c r="T15" s="2165"/>
    </row>
    <row r="16" customFormat="false" ht="15.75" hidden="false" customHeight="true" outlineLevel="0" collapsed="false">
      <c r="A16" s="2166" t="s">
        <v>135</v>
      </c>
      <c r="B16" s="2167"/>
      <c r="C16" s="2168" t="n">
        <v>3371.35447555231</v>
      </c>
      <c r="D16" s="2169" t="n">
        <v>3375.19922915231</v>
      </c>
      <c r="E16" s="2170" t="n">
        <v>3.8447536</v>
      </c>
      <c r="F16" s="2170" t="n">
        <v>0.114041808059059</v>
      </c>
      <c r="G16" s="2171" t="n">
        <v>0.0074427069761121</v>
      </c>
      <c r="H16" s="2172" t="n">
        <v>0.00822219791729686</v>
      </c>
      <c r="I16" s="2168" t="n">
        <v>1.55707019922284</v>
      </c>
      <c r="J16" s="2169" t="n">
        <v>1.55773475060477</v>
      </c>
      <c r="K16" s="2170" t="n">
        <v>0.00066455138193</v>
      </c>
      <c r="L16" s="2170" t="n">
        <v>0.0426796031589911</v>
      </c>
      <c r="M16" s="2171" t="n">
        <v>1.28644426167527E-006</v>
      </c>
      <c r="N16" s="2172" t="n">
        <v>1.42117637615102E-006</v>
      </c>
      <c r="O16" s="2173" t="n">
        <v>32.843725132921</v>
      </c>
      <c r="P16" s="2169" t="n">
        <v>32.8815614114783</v>
      </c>
      <c r="Q16" s="2170" t="n">
        <v>0.0378362785573</v>
      </c>
      <c r="R16" s="2174" t="n">
        <v>0.115200935351065</v>
      </c>
      <c r="S16" s="2175" t="n">
        <v>7.32437923638428E-005</v>
      </c>
      <c r="T16" s="2176" t="n">
        <v>8.09147745520275E-005</v>
      </c>
    </row>
    <row r="17" customFormat="false" ht="15.75" hidden="false" customHeight="true" outlineLevel="0" collapsed="false">
      <c r="A17" s="2177" t="s">
        <v>138</v>
      </c>
      <c r="B17" s="2178"/>
      <c r="C17" s="2179" t="s">
        <v>92</v>
      </c>
      <c r="D17" s="2180" t="s">
        <v>92</v>
      </c>
      <c r="E17" s="2170"/>
      <c r="F17" s="2181"/>
      <c r="G17" s="2182"/>
      <c r="H17" s="2176"/>
      <c r="I17" s="2168" t="s">
        <v>92</v>
      </c>
      <c r="J17" s="2169" t="s">
        <v>92</v>
      </c>
      <c r="K17" s="2181"/>
      <c r="L17" s="2181"/>
      <c r="M17" s="2182"/>
      <c r="N17" s="2176"/>
      <c r="O17" s="2183" t="s">
        <v>92</v>
      </c>
      <c r="P17" s="2180" t="s">
        <v>92</v>
      </c>
      <c r="Q17" s="2170"/>
      <c r="R17" s="2184"/>
      <c r="S17" s="2185"/>
      <c r="T17" s="2186"/>
    </row>
    <row r="18" customFormat="false" ht="18" hidden="false" customHeight="true" outlineLevel="0" collapsed="false">
      <c r="A18" s="2187" t="s">
        <v>1905</v>
      </c>
      <c r="B18" s="2188"/>
      <c r="C18" s="2189" t="n">
        <v>4889.82404073468</v>
      </c>
      <c r="D18" s="2190" t="n">
        <v>4889.72621842974</v>
      </c>
      <c r="E18" s="2191" t="n">
        <v>-0.09782230494</v>
      </c>
      <c r="F18" s="2192" t="n">
        <v>-0.00200052811969994</v>
      </c>
      <c r="G18" s="2193" t="n">
        <v>-0.000189365256435758</v>
      </c>
      <c r="H18" s="2194" t="n">
        <v>-0.000209197892926831</v>
      </c>
      <c r="I18" s="2195"/>
      <c r="J18" s="2196"/>
      <c r="K18" s="2195"/>
      <c r="L18" s="2197"/>
      <c r="M18" s="2198"/>
      <c r="N18" s="2199"/>
      <c r="O18" s="2200"/>
      <c r="P18" s="2196"/>
      <c r="Q18" s="2195"/>
      <c r="R18" s="2201"/>
      <c r="S18" s="2202"/>
      <c r="T18" s="2203"/>
    </row>
    <row r="19" customFormat="false" ht="16.5" hidden="false" customHeight="true" outlineLevel="0" collapsed="false">
      <c r="A19" s="2204"/>
      <c r="B19" s="2204"/>
      <c r="C19" s="2204"/>
      <c r="D19" s="2204"/>
      <c r="E19" s="2204"/>
      <c r="F19" s="2204"/>
      <c r="G19" s="2204"/>
      <c r="H19" s="2204"/>
      <c r="I19" s="2204"/>
      <c r="J19" s="2204"/>
      <c r="K19" s="2204"/>
      <c r="L19" s="2204"/>
      <c r="M19" s="2205"/>
      <c r="N19" s="2206"/>
      <c r="O19" s="2206"/>
      <c r="P19" s="2206"/>
      <c r="Q19" s="2206"/>
      <c r="R19" s="2206"/>
      <c r="S19" s="2206"/>
      <c r="T19" s="2206"/>
    </row>
    <row r="20" customFormat="false" ht="17.25" hidden="false" customHeight="true" outlineLevel="0" collapsed="false">
      <c r="A20" s="2207" t="s">
        <v>77</v>
      </c>
      <c r="B20" s="2207"/>
      <c r="C20" s="2008" t="s">
        <v>723</v>
      </c>
      <c r="D20" s="2008"/>
      <c r="E20" s="2008"/>
      <c r="F20" s="2008"/>
      <c r="G20" s="2008"/>
      <c r="H20" s="2008"/>
      <c r="I20" s="2009" t="s">
        <v>726</v>
      </c>
      <c r="J20" s="2009"/>
      <c r="K20" s="2009"/>
      <c r="L20" s="2009"/>
      <c r="M20" s="2009"/>
      <c r="N20" s="2009"/>
      <c r="O20" s="2208" t="s">
        <v>1906</v>
      </c>
      <c r="P20" s="2208"/>
      <c r="Q20" s="2208"/>
      <c r="R20" s="2208"/>
      <c r="S20" s="2208"/>
      <c r="T20" s="2208"/>
    </row>
    <row r="21" customFormat="false" ht="80.1" hidden="false" customHeight="true" outlineLevel="0" collapsed="false">
      <c r="A21" s="2207"/>
      <c r="B21" s="2207"/>
      <c r="C21" s="2011" t="s">
        <v>1843</v>
      </c>
      <c r="D21" s="2011" t="s">
        <v>1844</v>
      </c>
      <c r="E21" s="2011" t="s">
        <v>1845</v>
      </c>
      <c r="F21" s="2011" t="s">
        <v>1846</v>
      </c>
      <c r="G21" s="2012" t="s">
        <v>1847</v>
      </c>
      <c r="H21" s="2013" t="s">
        <v>1848</v>
      </c>
      <c r="I21" s="2011" t="s">
        <v>1843</v>
      </c>
      <c r="J21" s="2011" t="s">
        <v>1844</v>
      </c>
      <c r="K21" s="2011" t="s">
        <v>1845</v>
      </c>
      <c r="L21" s="2011" t="s">
        <v>1846</v>
      </c>
      <c r="M21" s="2012" t="s">
        <v>1847</v>
      </c>
      <c r="N21" s="2013" t="s">
        <v>1848</v>
      </c>
      <c r="O21" s="2011" t="s">
        <v>1843</v>
      </c>
      <c r="P21" s="2011" t="s">
        <v>1844</v>
      </c>
      <c r="Q21" s="2010" t="s">
        <v>1845</v>
      </c>
      <c r="R21" s="2011" t="s">
        <v>1846</v>
      </c>
      <c r="S21" s="2012" t="s">
        <v>1847</v>
      </c>
      <c r="T21" s="2013" t="s">
        <v>1848</v>
      </c>
    </row>
    <row r="22" customFormat="false" ht="15" hidden="false" customHeight="true" outlineLevel="0" collapsed="false">
      <c r="A22" s="2209"/>
      <c r="B22" s="2209"/>
      <c r="C22" s="2015" t="s">
        <v>1849</v>
      </c>
      <c r="D22" s="2015"/>
      <c r="E22" s="2015"/>
      <c r="F22" s="2016" t="s">
        <v>311</v>
      </c>
      <c r="G22" s="2016"/>
      <c r="H22" s="2016"/>
      <c r="I22" s="2135" t="s">
        <v>1907</v>
      </c>
      <c r="J22" s="2135"/>
      <c r="K22" s="2135"/>
      <c r="L22" s="2016" t="s">
        <v>311</v>
      </c>
      <c r="M22" s="2016"/>
      <c r="N22" s="2016"/>
      <c r="O22" s="2135" t="s">
        <v>1849</v>
      </c>
      <c r="P22" s="2135"/>
      <c r="Q22" s="2135"/>
      <c r="R22" s="2016" t="s">
        <v>311</v>
      </c>
      <c r="S22" s="2016"/>
      <c r="T22" s="2016"/>
    </row>
    <row r="23" customFormat="false" ht="15" hidden="false" customHeight="true" outlineLevel="0" collapsed="false">
      <c r="A23" s="2210" t="s">
        <v>1908</v>
      </c>
      <c r="B23" s="2211"/>
      <c r="C23" s="2212" t="n">
        <v>14.148979371134</v>
      </c>
      <c r="D23" s="2213" t="n">
        <v>14.1902191494207</v>
      </c>
      <c r="E23" s="2214" t="n">
        <v>0.0412397782867</v>
      </c>
      <c r="F23" s="2214" t="n">
        <v>0.291468219756098</v>
      </c>
      <c r="G23" s="2215" t="n">
        <v>7.98323163148188E-005</v>
      </c>
      <c r="H23" s="2216" t="n">
        <v>8.81933289921854E-005</v>
      </c>
      <c r="I23" s="2213" t="n">
        <v>29.689950558595</v>
      </c>
      <c r="J23" s="2213" t="n">
        <v>29.689950558595</v>
      </c>
      <c r="K23" s="2214"/>
      <c r="L23" s="2214"/>
      <c r="M23" s="2215"/>
      <c r="N23" s="2216"/>
      <c r="O23" s="2213" t="n">
        <v>126.350118886725</v>
      </c>
      <c r="P23" s="2213" t="n">
        <v>126.350118886725</v>
      </c>
      <c r="Q23" s="2214"/>
      <c r="R23" s="2217"/>
      <c r="S23" s="2218"/>
      <c r="T23" s="2216"/>
    </row>
    <row r="24" customFormat="false" ht="15" hidden="false" customHeight="true" outlineLevel="0" collapsed="false">
      <c r="A24" s="2219" t="s">
        <v>1909</v>
      </c>
      <c r="B24" s="2027" t="s">
        <v>653</v>
      </c>
      <c r="C24" s="2220"/>
      <c r="D24" s="2221"/>
      <c r="E24" s="2221"/>
      <c r="F24" s="2221"/>
      <c r="G24" s="2222"/>
      <c r="H24" s="2223"/>
      <c r="I24" s="2038" t="n">
        <v>28.9839271</v>
      </c>
      <c r="J24" s="2035" t="n">
        <v>28.9839271</v>
      </c>
      <c r="K24" s="2031"/>
      <c r="L24" s="2224"/>
      <c r="M24" s="2225"/>
      <c r="N24" s="2226"/>
      <c r="O24" s="2099"/>
      <c r="P24" s="2099"/>
      <c r="Q24" s="2099"/>
      <c r="R24" s="2099"/>
      <c r="S24" s="2109"/>
      <c r="T24" s="2110"/>
    </row>
    <row r="25" customFormat="false" ht="16.5" hidden="false" customHeight="true" outlineLevel="0" collapsed="false">
      <c r="A25" s="2227" t="s">
        <v>1910</v>
      </c>
      <c r="B25" s="2044" t="s">
        <v>1911</v>
      </c>
      <c r="C25" s="2228" t="s">
        <v>121</v>
      </c>
      <c r="D25" s="2041" t="s">
        <v>121</v>
      </c>
      <c r="E25" s="2039"/>
      <c r="F25" s="2039"/>
      <c r="G25" s="2062"/>
      <c r="H25" s="2063"/>
      <c r="I25" s="2043" t="s">
        <v>116</v>
      </c>
      <c r="J25" s="2041" t="s">
        <v>116</v>
      </c>
      <c r="K25" s="2039"/>
      <c r="L25" s="2039"/>
      <c r="M25" s="2062"/>
      <c r="N25" s="2063"/>
      <c r="O25" s="2043" t="s">
        <v>116</v>
      </c>
      <c r="P25" s="2041" t="s">
        <v>116</v>
      </c>
      <c r="Q25" s="2039"/>
      <c r="R25" s="2229"/>
      <c r="S25" s="2230"/>
      <c r="T25" s="2063"/>
    </row>
    <row r="26" customFormat="false" ht="16.5" hidden="false" customHeight="true" outlineLevel="0" collapsed="false">
      <c r="A26" s="2227" t="s">
        <v>1912</v>
      </c>
      <c r="B26" s="2044" t="s">
        <v>1913</v>
      </c>
      <c r="C26" s="2228" t="n">
        <v>14.148979371134</v>
      </c>
      <c r="D26" s="2041" t="n">
        <v>14.1902191494207</v>
      </c>
      <c r="E26" s="2039" t="n">
        <v>0.0412397782867</v>
      </c>
      <c r="F26" s="2039" t="n">
        <v>0.29146821975611</v>
      </c>
      <c r="G26" s="2062" t="n">
        <v>7.98323163148188E-005</v>
      </c>
      <c r="H26" s="2063" t="n">
        <v>8.81933289921854E-005</v>
      </c>
      <c r="I26" s="2043" t="n">
        <v>0.706023458595</v>
      </c>
      <c r="J26" s="2041" t="n">
        <v>0.706023458595</v>
      </c>
      <c r="K26" s="2039"/>
      <c r="L26" s="2039"/>
      <c r="M26" s="2062"/>
      <c r="N26" s="2063"/>
      <c r="O26" s="2043" t="n">
        <v>126.350118886725</v>
      </c>
      <c r="P26" s="2041" t="n">
        <v>126.350118886725</v>
      </c>
      <c r="Q26" s="2039"/>
      <c r="R26" s="2229"/>
      <c r="S26" s="2230"/>
      <c r="T26" s="2063"/>
    </row>
    <row r="27" customFormat="false" ht="15.75" hidden="false" customHeight="true" outlineLevel="0" collapsed="false">
      <c r="A27" s="2231" t="s">
        <v>1874</v>
      </c>
      <c r="B27" s="2232" t="s">
        <v>357</v>
      </c>
      <c r="C27" s="2233" t="s">
        <v>92</v>
      </c>
      <c r="D27" s="2234" t="s">
        <v>92</v>
      </c>
      <c r="E27" s="2235"/>
      <c r="F27" s="2235"/>
      <c r="G27" s="2236"/>
      <c r="H27" s="2237"/>
      <c r="I27" s="2238" t="s">
        <v>92</v>
      </c>
      <c r="J27" s="2238" t="s">
        <v>92</v>
      </c>
      <c r="K27" s="2235"/>
      <c r="L27" s="2235"/>
      <c r="M27" s="2236"/>
      <c r="N27" s="2237"/>
      <c r="O27" s="2238" t="s">
        <v>92</v>
      </c>
      <c r="P27" s="2238" t="s">
        <v>92</v>
      </c>
      <c r="Q27" s="2239"/>
      <c r="R27" s="2240"/>
      <c r="S27" s="2241"/>
      <c r="T27" s="2052"/>
    </row>
    <row r="28" customFormat="false" ht="28.5" hidden="false" customHeight="true" outlineLevel="0" collapsed="false">
      <c r="A28" s="2242" t="s">
        <v>1914</v>
      </c>
      <c r="B28" s="2242"/>
      <c r="C28" s="2243" t="n">
        <v>150.209266059032</v>
      </c>
      <c r="D28" s="2244" t="n">
        <v>154.033083668094</v>
      </c>
      <c r="E28" s="2191" t="n">
        <v>3.823817609062</v>
      </c>
      <c r="F28" s="2191" t="n">
        <v>2.54566027075776</v>
      </c>
      <c r="G28" s="2245" t="n">
        <v>0.00740217890539098</v>
      </c>
      <c r="H28" s="2246" t="n">
        <v>0.0081774252532991</v>
      </c>
      <c r="I28" s="2244" t="n">
        <v>3.0621689322</v>
      </c>
      <c r="J28" s="2244" t="n">
        <v>3.0621689322</v>
      </c>
      <c r="K28" s="2191"/>
      <c r="L28" s="2191"/>
      <c r="M28" s="2245"/>
      <c r="N28" s="2246"/>
      <c r="O28" s="2244" t="n">
        <v>419.9161714354</v>
      </c>
      <c r="P28" s="2244" t="n">
        <v>419.9161714354</v>
      </c>
      <c r="Q28" s="2247"/>
      <c r="R28" s="2248"/>
      <c r="S28" s="2249"/>
      <c r="T28" s="2194"/>
    </row>
    <row r="29" customFormat="false" ht="13.5" hidden="false" customHeight="true" outlineLevel="0" collapsed="false">
      <c r="A29" s="2250"/>
      <c r="B29" s="2251"/>
      <c r="C29" s="2251"/>
      <c r="D29" s="2251"/>
      <c r="E29" s="2251"/>
      <c r="F29" s="2251"/>
      <c r="G29" s="2251"/>
      <c r="H29" s="2251"/>
      <c r="I29" s="2251"/>
      <c r="J29" s="2251"/>
      <c r="K29" s="2251"/>
      <c r="L29" s="2251"/>
      <c r="M29" s="2251"/>
      <c r="N29" s="2252"/>
      <c r="O29" s="2252"/>
      <c r="P29" s="2252"/>
      <c r="Q29" s="2252"/>
      <c r="R29" s="2252"/>
      <c r="S29" s="2252"/>
      <c r="T29" s="2253"/>
    </row>
    <row r="30" customFormat="false" ht="16.5" hidden="false" customHeight="true" outlineLevel="0" collapsed="false">
      <c r="A30" s="2250"/>
      <c r="B30" s="2254"/>
      <c r="C30" s="2254"/>
      <c r="D30" s="2255"/>
      <c r="E30" s="2256" t="s">
        <v>1843</v>
      </c>
      <c r="F30" s="2256"/>
      <c r="G30" s="2257" t="s">
        <v>1844</v>
      </c>
      <c r="H30" s="2257"/>
      <c r="I30" s="2258" t="s">
        <v>1845</v>
      </c>
      <c r="J30" s="2259" t="s">
        <v>1915</v>
      </c>
      <c r="K30" s="2260"/>
      <c r="L30" s="2260"/>
      <c r="M30" s="2261"/>
      <c r="N30" s="2261"/>
      <c r="O30" s="2261"/>
      <c r="P30" s="2261"/>
      <c r="Q30" s="2261"/>
      <c r="R30" s="2261"/>
      <c r="S30" s="2261"/>
      <c r="T30" s="2262"/>
    </row>
    <row r="31" customFormat="false" ht="18" hidden="false" customHeight="true" outlineLevel="0" collapsed="false">
      <c r="A31" s="2250"/>
      <c r="B31" s="2263"/>
      <c r="C31" s="2264"/>
      <c r="D31" s="2265"/>
      <c r="E31" s="2266" t="s">
        <v>1849</v>
      </c>
      <c r="F31" s="2266"/>
      <c r="G31" s="2266"/>
      <c r="H31" s="2266"/>
      <c r="I31" s="2266"/>
      <c r="J31" s="2267" t="s">
        <v>311</v>
      </c>
      <c r="K31" s="2268"/>
      <c r="L31" s="2268"/>
      <c r="M31" s="2206"/>
      <c r="N31" s="2206"/>
      <c r="O31" s="2206"/>
      <c r="P31" s="2206"/>
      <c r="Q31" s="2206"/>
      <c r="R31" s="2206"/>
      <c r="S31" s="2206"/>
      <c r="T31" s="2269"/>
    </row>
    <row r="32" customFormat="false" ht="18" hidden="false" customHeight="true" outlineLevel="0" collapsed="false">
      <c r="A32" s="2250"/>
      <c r="B32" s="2270" t="s">
        <v>1916</v>
      </c>
      <c r="C32" s="2271"/>
      <c r="D32" s="2272"/>
      <c r="E32" s="2034" t="n">
        <v>48038.1953155427</v>
      </c>
      <c r="F32" s="2034"/>
      <c r="G32" s="2038" t="n">
        <v>46760.6549814603</v>
      </c>
      <c r="H32" s="2038"/>
      <c r="I32" s="2273" t="n">
        <v>-1277.5403340824</v>
      </c>
      <c r="J32" s="2274" t="n">
        <v>-2.65942616222528</v>
      </c>
      <c r="K32" s="2268"/>
      <c r="L32" s="2268"/>
      <c r="M32" s="2206"/>
      <c r="N32" s="2206"/>
      <c r="O32" s="2206"/>
      <c r="P32" s="2206"/>
      <c r="Q32" s="2206"/>
      <c r="R32" s="2206"/>
      <c r="S32" s="2206"/>
      <c r="T32" s="2269"/>
    </row>
    <row r="33" customFormat="false" ht="18.75" hidden="false" customHeight="true" outlineLevel="0" collapsed="false">
      <c r="A33" s="2275"/>
      <c r="B33" s="2276" t="s">
        <v>1917</v>
      </c>
      <c r="C33" s="2277"/>
      <c r="D33" s="2278"/>
      <c r="E33" s="2279" t="n">
        <v>51741.3924025858</v>
      </c>
      <c r="F33" s="2279"/>
      <c r="G33" s="2048" t="n">
        <v>51658.0004068414</v>
      </c>
      <c r="H33" s="2048"/>
      <c r="I33" s="2280" t="n">
        <v>-83.3919957444</v>
      </c>
      <c r="J33" s="2281" t="n">
        <v>-0.161170760724043</v>
      </c>
      <c r="K33" s="2264"/>
      <c r="L33" s="2264"/>
      <c r="M33" s="2282"/>
      <c r="N33" s="2282"/>
      <c r="O33" s="2282"/>
      <c r="P33" s="2282"/>
      <c r="Q33" s="2282"/>
      <c r="R33" s="2282"/>
      <c r="S33" s="2282"/>
      <c r="T33" s="2283"/>
    </row>
    <row r="34" customFormat="false" ht="12" hidden="false" customHeight="true" outlineLevel="0" collapsed="false">
      <c r="A34" s="2284"/>
      <c r="B34" s="2284"/>
      <c r="C34" s="2284"/>
      <c r="D34" s="2284"/>
      <c r="E34" s="2284"/>
      <c r="F34" s="2284"/>
      <c r="G34" s="2284"/>
      <c r="H34" s="2284"/>
      <c r="I34" s="2284"/>
      <c r="J34" s="2284"/>
      <c r="K34" s="2284"/>
      <c r="L34" s="2284"/>
      <c r="M34" s="2284"/>
      <c r="N34" s="2285"/>
      <c r="O34" s="2285"/>
      <c r="P34" s="2285"/>
      <c r="Q34" s="2285"/>
      <c r="R34" s="2285"/>
      <c r="S34" s="2285"/>
      <c r="T34" s="2285"/>
    </row>
    <row r="35" customFormat="false" ht="15.75" hidden="false" customHeight="true" outlineLevel="0" collapsed="false">
      <c r="A35" s="2286" t="s">
        <v>1918</v>
      </c>
      <c r="B35" s="2287"/>
      <c r="C35" s="2287"/>
      <c r="D35" s="2287"/>
      <c r="E35" s="2287"/>
      <c r="F35" s="2287"/>
      <c r="G35" s="2287"/>
      <c r="H35" s="2287"/>
      <c r="I35" s="2287"/>
      <c r="J35" s="2287"/>
      <c r="K35" s="2287"/>
      <c r="L35" s="2287"/>
      <c r="M35" s="2287"/>
      <c r="N35" s="2287"/>
      <c r="O35" s="2287"/>
      <c r="P35" s="2287"/>
      <c r="Q35" s="2287"/>
      <c r="R35" s="2287"/>
      <c r="S35" s="2287"/>
      <c r="T35" s="2287"/>
    </row>
    <row r="36" customFormat="false" ht="15.75" hidden="false" customHeight="true" outlineLevel="0" collapsed="false">
      <c r="A36" s="2286" t="s">
        <v>1919</v>
      </c>
      <c r="B36" s="2287"/>
      <c r="C36" s="2287"/>
      <c r="D36" s="2287"/>
      <c r="E36" s="2287"/>
      <c r="F36" s="2287"/>
      <c r="G36" s="2287"/>
      <c r="H36" s="2287"/>
      <c r="I36" s="2287"/>
      <c r="J36" s="2287"/>
      <c r="K36" s="2287"/>
      <c r="L36" s="2287"/>
      <c r="M36" s="2287"/>
      <c r="N36" s="2287"/>
      <c r="O36" s="2287"/>
      <c r="P36" s="2287"/>
      <c r="Q36" s="2287"/>
      <c r="R36" s="2287"/>
      <c r="S36" s="2287"/>
      <c r="T36" s="2287"/>
    </row>
    <row r="37" customFormat="false" ht="15.75" hidden="false" customHeight="true" outlineLevel="0" collapsed="false">
      <c r="A37" s="2286" t="s">
        <v>1920</v>
      </c>
      <c r="B37" s="2287"/>
      <c r="C37" s="2287"/>
      <c r="D37" s="2287"/>
      <c r="E37" s="2287"/>
      <c r="F37" s="2287"/>
      <c r="G37" s="2287"/>
      <c r="H37" s="2287"/>
      <c r="I37" s="2287"/>
      <c r="J37" s="2287"/>
      <c r="K37" s="2287"/>
      <c r="L37" s="2287"/>
      <c r="M37" s="2287"/>
      <c r="N37" s="2287"/>
      <c r="O37" s="2287"/>
      <c r="P37" s="2287"/>
      <c r="Q37" s="2287"/>
      <c r="R37" s="2287"/>
      <c r="S37" s="2287"/>
      <c r="T37" s="2287"/>
    </row>
    <row r="38" customFormat="false" ht="15.75" hidden="false" customHeight="true" outlineLevel="0" collapsed="false">
      <c r="A38" s="2288" t="s">
        <v>1921</v>
      </c>
      <c r="B38" s="2287"/>
      <c r="C38" s="2287"/>
      <c r="D38" s="2287"/>
      <c r="E38" s="2287"/>
      <c r="F38" s="2287"/>
      <c r="G38" s="2287"/>
      <c r="H38" s="2287"/>
      <c r="I38" s="2287"/>
      <c r="J38" s="2287"/>
      <c r="K38" s="2287"/>
      <c r="L38" s="2287"/>
      <c r="M38" s="2287"/>
      <c r="N38" s="2287"/>
      <c r="O38" s="2287"/>
      <c r="P38" s="2287"/>
      <c r="Q38" s="2287"/>
      <c r="R38" s="2287"/>
      <c r="S38" s="2287"/>
      <c r="T38" s="2287"/>
    </row>
    <row r="39" customFormat="false" ht="15.75" hidden="false" customHeight="true" outlineLevel="0" collapsed="false">
      <c r="A39" s="2289" t="s">
        <v>1922</v>
      </c>
      <c r="B39" s="2287"/>
      <c r="C39" s="2287"/>
      <c r="D39" s="2287"/>
      <c r="E39" s="2287"/>
      <c r="F39" s="2287"/>
      <c r="G39" s="2287"/>
      <c r="H39" s="2287"/>
      <c r="I39" s="2287"/>
      <c r="J39" s="2287"/>
      <c r="K39" s="2287"/>
      <c r="L39" s="2287"/>
      <c r="M39" s="2287"/>
      <c r="N39" s="2287"/>
      <c r="O39" s="2287"/>
      <c r="P39" s="2287"/>
      <c r="Q39" s="2287"/>
      <c r="R39" s="2287"/>
      <c r="S39" s="2287"/>
      <c r="T39" s="2287"/>
    </row>
    <row r="40" customFormat="false" ht="8.25" hidden="false" customHeight="true" outlineLevel="0" collapsed="false">
      <c r="A40" s="2290"/>
      <c r="B40" s="2287"/>
      <c r="C40" s="2287"/>
      <c r="D40" s="2287"/>
      <c r="E40" s="2287"/>
      <c r="F40" s="2287"/>
      <c r="G40" s="2287"/>
      <c r="H40" s="2287"/>
      <c r="I40" s="2287"/>
      <c r="J40" s="2287"/>
      <c r="K40" s="2287"/>
      <c r="L40" s="2287"/>
      <c r="M40" s="2287"/>
      <c r="N40" s="2285"/>
      <c r="O40" s="2285"/>
      <c r="P40" s="2285"/>
      <c r="Q40" s="2285"/>
      <c r="R40" s="2285"/>
      <c r="S40" s="2285"/>
      <c r="T40" s="2285"/>
    </row>
    <row r="41" customFormat="false" ht="3.75" hidden="false" customHeight="true" outlineLevel="0" collapsed="false">
      <c r="A41" s="2284"/>
      <c r="B41" s="2284"/>
      <c r="C41" s="2284"/>
      <c r="D41" s="2284"/>
      <c r="E41" s="2284"/>
      <c r="F41" s="2284"/>
      <c r="G41" s="2284"/>
      <c r="H41" s="2284"/>
      <c r="I41" s="2284"/>
      <c r="J41" s="2284"/>
      <c r="K41" s="2284"/>
      <c r="L41" s="2284"/>
      <c r="M41" s="2284"/>
      <c r="N41" s="2285"/>
      <c r="O41" s="2285"/>
      <c r="P41" s="2285"/>
      <c r="Q41" s="2285"/>
      <c r="R41" s="2285"/>
      <c r="S41" s="2285"/>
      <c r="T41" s="2285"/>
    </row>
    <row r="42" customFormat="false" ht="12.75" hidden="false" customHeight="true" outlineLevel="0" collapsed="false">
      <c r="A42" s="2291" t="s">
        <v>1923</v>
      </c>
      <c r="B42" s="2291"/>
      <c r="C42" s="2291"/>
      <c r="D42" s="2291"/>
      <c r="E42" s="2291"/>
      <c r="F42" s="2291"/>
      <c r="G42" s="2291"/>
      <c r="H42" s="2291"/>
      <c r="I42" s="2291"/>
      <c r="J42" s="2291"/>
      <c r="K42" s="2291"/>
      <c r="L42" s="2291"/>
      <c r="M42" s="2291"/>
      <c r="N42" s="2291"/>
      <c r="O42" s="2291"/>
      <c r="P42" s="2291"/>
      <c r="Q42" s="2291"/>
      <c r="R42" s="2291"/>
      <c r="S42" s="2291"/>
      <c r="T42" s="2291"/>
    </row>
    <row r="43" customFormat="false" ht="30.75" hidden="false" customHeight="true" outlineLevel="0" collapsed="false">
      <c r="A43" s="2292" t="s">
        <v>1924</v>
      </c>
      <c r="B43" s="2292"/>
      <c r="C43" s="2292"/>
      <c r="D43" s="2292"/>
      <c r="E43" s="2292"/>
      <c r="F43" s="2292"/>
      <c r="G43" s="2292"/>
      <c r="H43" s="2292"/>
      <c r="I43" s="2292"/>
      <c r="J43" s="2292"/>
      <c r="K43" s="2292"/>
      <c r="L43" s="2292"/>
      <c r="M43" s="2292"/>
      <c r="N43" s="2292"/>
      <c r="O43" s="2292"/>
      <c r="P43" s="2292"/>
      <c r="Q43" s="2292"/>
      <c r="R43" s="2292"/>
      <c r="S43" s="2292"/>
      <c r="T43" s="2292"/>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25</v>
      </c>
      <c r="B1" s="1663"/>
      <c r="C1" s="1663"/>
      <c r="D1" s="1663"/>
      <c r="E1" s="1663"/>
      <c r="F1" s="2293"/>
      <c r="G1" s="1668"/>
      <c r="H1" s="117" t="s">
        <v>73</v>
      </c>
    </row>
    <row r="2" customFormat="false" ht="15.75" hidden="false" customHeight="true" outlineLevel="0" collapsed="false">
      <c r="A2" s="647" t="s">
        <v>218</v>
      </c>
      <c r="B2" s="2294"/>
      <c r="C2" s="2293"/>
      <c r="D2" s="2293"/>
      <c r="E2" s="2293"/>
      <c r="F2" s="2293"/>
      <c r="G2" s="1668"/>
      <c r="H2" s="117" t="s">
        <v>75</v>
      </c>
    </row>
    <row r="3" customFormat="false" ht="12" hidden="false" customHeight="true" outlineLevel="0" collapsed="false">
      <c r="A3" s="1663" t="s">
        <v>1926</v>
      </c>
      <c r="B3" s="2294"/>
      <c r="C3" s="2293"/>
      <c r="D3" s="2293"/>
      <c r="E3" s="2293"/>
      <c r="F3" s="2293"/>
      <c r="G3" s="1668"/>
      <c r="H3" s="117" t="s">
        <v>76</v>
      </c>
    </row>
    <row r="4" customFormat="false" ht="12.75" hidden="false" customHeight="true" outlineLevel="0" collapsed="false">
      <c r="A4" s="2294"/>
      <c r="B4" s="2294"/>
      <c r="C4" s="2293"/>
      <c r="D4" s="2293"/>
      <c r="E4" s="2293"/>
      <c r="F4" s="2293"/>
      <c r="G4" s="2295"/>
      <c r="H4" s="2295"/>
    </row>
    <row r="5" customFormat="false" ht="12" hidden="false" customHeight="true" outlineLevel="0" collapsed="false">
      <c r="A5" s="2296" t="s">
        <v>1927</v>
      </c>
      <c r="B5" s="2296"/>
      <c r="C5" s="2297" t="s">
        <v>1928</v>
      </c>
      <c r="D5" s="2298" t="s">
        <v>1929</v>
      </c>
      <c r="E5" s="2298"/>
      <c r="F5" s="2298"/>
      <c r="G5" s="2298"/>
      <c r="H5" s="2298"/>
    </row>
    <row r="6" customFormat="false" ht="12" hidden="false" customHeight="true" outlineLevel="0" collapsed="false">
      <c r="A6" s="2296"/>
      <c r="B6" s="2296"/>
      <c r="C6" s="2297"/>
      <c r="D6" s="2299" t="s">
        <v>1930</v>
      </c>
      <c r="E6" s="2299"/>
      <c r="F6" s="2299"/>
      <c r="G6" s="2300" t="s">
        <v>1931</v>
      </c>
      <c r="H6" s="2301" t="s">
        <v>1932</v>
      </c>
    </row>
    <row r="7" customFormat="false" ht="38.25" hidden="false" customHeight="true" outlineLevel="0" collapsed="false">
      <c r="A7" s="2296"/>
      <c r="B7" s="2296"/>
      <c r="C7" s="2297"/>
      <c r="D7" s="2302" t="s">
        <v>1933</v>
      </c>
      <c r="E7" s="2302" t="s">
        <v>1934</v>
      </c>
      <c r="F7" s="2302" t="s">
        <v>1935</v>
      </c>
      <c r="G7" s="2300"/>
      <c r="H7" s="2301"/>
    </row>
    <row r="8" customFormat="false" ht="13.5" hidden="false" customHeight="true" outlineLevel="0" collapsed="false">
      <c r="A8" s="2303"/>
      <c r="B8" s="1212" t="s">
        <v>1936</v>
      </c>
      <c r="C8" s="1212" t="s">
        <v>1937</v>
      </c>
      <c r="D8" s="2304"/>
      <c r="E8" s="2304"/>
      <c r="F8" s="2304"/>
      <c r="G8" s="2305"/>
      <c r="H8" s="2306"/>
    </row>
    <row r="9" customFormat="false" ht="12.75" hidden="false" customHeight="true" outlineLevel="0" collapsed="false">
      <c r="A9" s="2303"/>
      <c r="B9" s="1212" t="s">
        <v>1936</v>
      </c>
      <c r="C9" s="1212" t="s">
        <v>1937</v>
      </c>
      <c r="D9" s="2304"/>
      <c r="E9" s="2304"/>
      <c r="F9" s="2304"/>
      <c r="G9" s="2305"/>
      <c r="H9" s="2306"/>
    </row>
    <row r="10" customFormat="false" ht="12.75" hidden="false" customHeight="true" outlineLevel="0" collapsed="false">
      <c r="A10" s="2303"/>
      <c r="B10" s="1212" t="s">
        <v>1936</v>
      </c>
      <c r="C10" s="1212" t="s">
        <v>1938</v>
      </c>
      <c r="D10" s="2304"/>
      <c r="E10" s="2304"/>
      <c r="F10" s="2304"/>
      <c r="G10" s="2305"/>
      <c r="H10" s="2306"/>
    </row>
    <row r="11" customFormat="false" ht="12.75" hidden="false" customHeight="true" outlineLevel="0" collapsed="false">
      <c r="A11" s="2303"/>
      <c r="B11" s="1212" t="s">
        <v>1936</v>
      </c>
      <c r="C11" s="1212" t="s">
        <v>1939</v>
      </c>
      <c r="D11" s="2304"/>
      <c r="E11" s="2304"/>
      <c r="F11" s="2304"/>
      <c r="G11" s="2305"/>
      <c r="H11" s="2306"/>
    </row>
    <row r="12" customFormat="false" ht="12.75" hidden="false" customHeight="true" outlineLevel="0" collapsed="false">
      <c r="A12" s="2303"/>
      <c r="B12" s="1212" t="s">
        <v>1936</v>
      </c>
      <c r="C12" s="1212" t="s">
        <v>723</v>
      </c>
      <c r="D12" s="2304"/>
      <c r="E12" s="2304"/>
      <c r="F12" s="2304"/>
      <c r="G12" s="2305"/>
      <c r="H12" s="2306"/>
    </row>
    <row r="13" customFormat="false" ht="12.75" hidden="false" customHeight="true" outlineLevel="0" collapsed="false">
      <c r="A13" s="2303"/>
      <c r="B13" s="1212" t="s">
        <v>1936</v>
      </c>
      <c r="C13" s="1212" t="s">
        <v>723</v>
      </c>
      <c r="D13" s="2304"/>
      <c r="E13" s="2304"/>
      <c r="F13" s="2304"/>
      <c r="G13" s="2305"/>
      <c r="H13" s="2306"/>
    </row>
    <row r="14" customFormat="false" ht="12.75" hidden="false" customHeight="true" outlineLevel="0" collapsed="false">
      <c r="A14" s="2303"/>
      <c r="B14" s="1212" t="s">
        <v>1936</v>
      </c>
      <c r="C14" s="1212" t="s">
        <v>625</v>
      </c>
      <c r="D14" s="2304"/>
      <c r="E14" s="2304"/>
      <c r="F14" s="2304"/>
      <c r="G14" s="2305"/>
      <c r="H14" s="2306"/>
    </row>
    <row r="15" customFormat="false" ht="12.75" hidden="false" customHeight="true" outlineLevel="0" collapsed="false">
      <c r="A15" s="2303"/>
      <c r="B15" s="1212" t="s">
        <v>1936</v>
      </c>
      <c r="C15" s="1212" t="s">
        <v>628</v>
      </c>
      <c r="D15" s="2304"/>
      <c r="E15" s="2304"/>
      <c r="F15" s="2304"/>
      <c r="G15" s="2305"/>
      <c r="H15" s="2306"/>
    </row>
    <row r="16" customFormat="false" ht="12.75" hidden="false" customHeight="true" outlineLevel="0" collapsed="false">
      <c r="A16" s="2303"/>
      <c r="B16" s="1212" t="s">
        <v>1936</v>
      </c>
      <c r="C16" s="1212" t="s">
        <v>630</v>
      </c>
      <c r="D16" s="2304"/>
      <c r="E16" s="2304"/>
      <c r="F16" s="2304"/>
      <c r="G16" s="2305"/>
      <c r="H16" s="2306"/>
      <c r="I16" s="64"/>
    </row>
    <row r="17" customFormat="false" ht="12.75" hidden="false" customHeight="true" outlineLevel="0" collapsed="false">
      <c r="A17" s="2303"/>
      <c r="B17" s="1212" t="s">
        <v>1936</v>
      </c>
      <c r="C17" s="1212" t="s">
        <v>633</v>
      </c>
      <c r="D17" s="2304"/>
      <c r="E17" s="2304"/>
      <c r="F17" s="2304"/>
      <c r="G17" s="2305"/>
      <c r="H17" s="2306"/>
    </row>
    <row r="18" customFormat="false" ht="12.75" hidden="false" customHeight="true" outlineLevel="0" collapsed="false">
      <c r="A18" s="2303" t="s">
        <v>1940</v>
      </c>
      <c r="B18" s="1212" t="s">
        <v>1941</v>
      </c>
      <c r="C18" s="1212" t="s">
        <v>1937</v>
      </c>
      <c r="D18" s="2304"/>
      <c r="E18" s="2304"/>
      <c r="F18" s="2304"/>
      <c r="G18" s="2305"/>
      <c r="H18" s="2306"/>
    </row>
    <row r="19" customFormat="false" ht="12.75" hidden="false" customHeight="true" outlineLevel="0" collapsed="false">
      <c r="A19" s="2303" t="s">
        <v>1940</v>
      </c>
      <c r="B19" s="1212" t="s">
        <v>1941</v>
      </c>
      <c r="C19" s="1212" t="s">
        <v>1938</v>
      </c>
      <c r="D19" s="2304"/>
      <c r="E19" s="2304"/>
      <c r="F19" s="2304"/>
      <c r="G19" s="2305"/>
      <c r="H19" s="2306"/>
    </row>
    <row r="20" customFormat="false" ht="12.75" hidden="false" customHeight="true" outlineLevel="0" collapsed="false">
      <c r="A20" s="2303" t="s">
        <v>1940</v>
      </c>
      <c r="B20" s="1212" t="s">
        <v>1941</v>
      </c>
      <c r="C20" s="1212" t="s">
        <v>1939</v>
      </c>
      <c r="D20" s="2304"/>
      <c r="E20" s="2304"/>
      <c r="F20" s="2304"/>
      <c r="G20" s="2305"/>
      <c r="H20" s="2306"/>
    </row>
    <row r="21" customFormat="false" ht="12.75" hidden="false" customHeight="true" outlineLevel="0" collapsed="false">
      <c r="A21" s="2303" t="s">
        <v>1942</v>
      </c>
      <c r="B21" s="1212" t="s">
        <v>1943</v>
      </c>
      <c r="C21" s="1212" t="s">
        <v>1937</v>
      </c>
      <c r="D21" s="2304"/>
      <c r="E21" s="2304"/>
      <c r="F21" s="2304"/>
      <c r="G21" s="2305"/>
      <c r="H21" s="2306"/>
    </row>
    <row r="22" customFormat="false" ht="12.75" hidden="false" customHeight="true" outlineLevel="0" collapsed="false">
      <c r="A22" s="2303" t="s">
        <v>1942</v>
      </c>
      <c r="B22" s="1212" t="s">
        <v>1943</v>
      </c>
      <c r="C22" s="1212" t="s">
        <v>1938</v>
      </c>
      <c r="D22" s="2304"/>
      <c r="E22" s="2304"/>
      <c r="F22" s="2304"/>
      <c r="G22" s="2305"/>
      <c r="H22" s="2306"/>
    </row>
    <row r="23" customFormat="false" ht="12.75" hidden="false" customHeight="true" outlineLevel="0" collapsed="false">
      <c r="A23" s="2303" t="s">
        <v>1942</v>
      </c>
      <c r="B23" s="1212" t="s">
        <v>1943</v>
      </c>
      <c r="C23" s="1212" t="s">
        <v>1939</v>
      </c>
      <c r="D23" s="2304"/>
      <c r="E23" s="2304"/>
      <c r="F23" s="2304"/>
      <c r="G23" s="2305"/>
      <c r="H23" s="2306"/>
    </row>
    <row r="24" customFormat="false" ht="12.75" hidden="false" customHeight="true" outlineLevel="0" collapsed="false">
      <c r="A24" s="2303" t="s">
        <v>1944</v>
      </c>
      <c r="B24" s="1212" t="s">
        <v>1853</v>
      </c>
      <c r="C24" s="1212" t="s">
        <v>1937</v>
      </c>
      <c r="D24" s="2304"/>
      <c r="E24" s="2304"/>
      <c r="F24" s="2304"/>
      <c r="G24" s="2305"/>
      <c r="H24" s="2306"/>
    </row>
    <row r="25" customFormat="false" ht="12.75" hidden="false" customHeight="true" outlineLevel="0" collapsed="false">
      <c r="A25" s="2303" t="s">
        <v>1944</v>
      </c>
      <c r="B25" s="1212" t="s">
        <v>1853</v>
      </c>
      <c r="C25" s="1212" t="s">
        <v>1938</v>
      </c>
      <c r="D25" s="2304"/>
      <c r="E25" s="2304"/>
      <c r="F25" s="2304"/>
      <c r="G25" s="2305"/>
      <c r="H25" s="2306"/>
    </row>
    <row r="26" customFormat="false" ht="12.75" hidden="false" customHeight="true" outlineLevel="0" collapsed="false">
      <c r="A26" s="2303" t="s">
        <v>1944</v>
      </c>
      <c r="B26" s="1212" t="s">
        <v>1853</v>
      </c>
      <c r="C26" s="1212" t="s">
        <v>1939</v>
      </c>
      <c r="D26" s="2304"/>
      <c r="E26" s="2304"/>
      <c r="F26" s="2304"/>
      <c r="G26" s="2305"/>
      <c r="H26" s="2306"/>
    </row>
    <row r="27" customFormat="false" ht="12.75" hidden="false" customHeight="true" outlineLevel="0" collapsed="false">
      <c r="A27" s="2303" t="s">
        <v>1945</v>
      </c>
      <c r="B27" s="1212" t="s">
        <v>1946</v>
      </c>
      <c r="C27" s="1212" t="s">
        <v>1937</v>
      </c>
      <c r="D27" s="2304"/>
      <c r="E27" s="2304"/>
      <c r="F27" s="2304"/>
      <c r="G27" s="2305"/>
      <c r="H27" s="2306"/>
    </row>
    <row r="28" customFormat="false" ht="12.75" hidden="false" customHeight="true" outlineLevel="0" collapsed="false">
      <c r="A28" s="2303" t="s">
        <v>1945</v>
      </c>
      <c r="B28" s="1212" t="s">
        <v>1946</v>
      </c>
      <c r="C28" s="1212" t="s">
        <v>1938</v>
      </c>
      <c r="D28" s="2304"/>
      <c r="E28" s="2304"/>
      <c r="F28" s="2304"/>
      <c r="G28" s="2305"/>
      <c r="H28" s="2306"/>
    </row>
    <row r="29" customFormat="false" ht="12.75" hidden="false" customHeight="true" outlineLevel="0" collapsed="false">
      <c r="A29" s="2303" t="s">
        <v>1945</v>
      </c>
      <c r="B29" s="1212" t="s">
        <v>1946</v>
      </c>
      <c r="C29" s="1212" t="s">
        <v>1939</v>
      </c>
      <c r="D29" s="2304"/>
      <c r="E29" s="2304"/>
      <c r="F29" s="2304"/>
      <c r="G29" s="2305"/>
      <c r="H29" s="2306"/>
    </row>
    <row r="30" customFormat="false" ht="12.75" hidden="false" customHeight="true" outlineLevel="0" collapsed="false">
      <c r="A30" s="2303" t="s">
        <v>1947</v>
      </c>
      <c r="B30" s="1212" t="s">
        <v>1857</v>
      </c>
      <c r="C30" s="1212" t="s">
        <v>1937</v>
      </c>
      <c r="D30" s="2304"/>
      <c r="E30" s="2304"/>
      <c r="F30" s="2304"/>
      <c r="G30" s="2305"/>
      <c r="H30" s="2306"/>
    </row>
    <row r="31" customFormat="false" ht="12.75" hidden="false" customHeight="true" outlineLevel="0" collapsed="false">
      <c r="A31" s="2303" t="s">
        <v>1947</v>
      </c>
      <c r="B31" s="1212" t="s">
        <v>1857</v>
      </c>
      <c r="C31" s="1212" t="s">
        <v>1938</v>
      </c>
      <c r="D31" s="2304"/>
      <c r="E31" s="2304"/>
      <c r="F31" s="2304"/>
      <c r="G31" s="2305"/>
      <c r="H31" s="2306"/>
    </row>
    <row r="32" customFormat="false" ht="12.75" hidden="false" customHeight="true" outlineLevel="0" collapsed="false">
      <c r="A32" s="2303" t="s">
        <v>1947</v>
      </c>
      <c r="B32" s="1212" t="s">
        <v>1857</v>
      </c>
      <c r="C32" s="1212" t="s">
        <v>1939</v>
      </c>
      <c r="D32" s="2304"/>
      <c r="E32" s="2304"/>
      <c r="F32" s="2304"/>
      <c r="G32" s="2305"/>
      <c r="H32" s="2306"/>
    </row>
    <row r="33" customFormat="false" ht="12.75" hidden="false" customHeight="true" outlineLevel="0" collapsed="false">
      <c r="A33" s="2303" t="s">
        <v>1948</v>
      </c>
      <c r="B33" s="1212" t="s">
        <v>1859</v>
      </c>
      <c r="C33" s="1212" t="s">
        <v>1937</v>
      </c>
      <c r="D33" s="2304"/>
      <c r="E33" s="2304"/>
      <c r="F33" s="2304"/>
      <c r="G33" s="2305"/>
      <c r="H33" s="2306"/>
    </row>
    <row r="34" customFormat="false" ht="12.75" hidden="false" customHeight="true" outlineLevel="0" collapsed="false">
      <c r="A34" s="2303" t="s">
        <v>1948</v>
      </c>
      <c r="B34" s="1212" t="s">
        <v>1859</v>
      </c>
      <c r="C34" s="1212" t="s">
        <v>1938</v>
      </c>
      <c r="D34" s="2304"/>
      <c r="E34" s="2304"/>
      <c r="F34" s="2304"/>
      <c r="G34" s="2305"/>
      <c r="H34" s="2306"/>
    </row>
    <row r="35" customFormat="false" ht="12.75" hidden="false" customHeight="true" outlineLevel="0" collapsed="false">
      <c r="A35" s="2303" t="s">
        <v>1948</v>
      </c>
      <c r="B35" s="1212" t="s">
        <v>1859</v>
      </c>
      <c r="C35" s="1212" t="s">
        <v>1939</v>
      </c>
      <c r="D35" s="2304"/>
      <c r="E35" s="2304"/>
      <c r="F35" s="2304"/>
      <c r="G35" s="2305"/>
      <c r="H35" s="2306"/>
    </row>
    <row r="36" customFormat="false" ht="12.75" hidden="false" customHeight="true" outlineLevel="0" collapsed="false">
      <c r="A36" s="2303" t="s">
        <v>1949</v>
      </c>
      <c r="B36" s="1212" t="s">
        <v>1862</v>
      </c>
      <c r="C36" s="1212" t="s">
        <v>1937</v>
      </c>
      <c r="D36" s="2304"/>
      <c r="E36" s="2304"/>
      <c r="F36" s="2304"/>
      <c r="G36" s="2305"/>
      <c r="H36" s="2306"/>
    </row>
    <row r="37" customFormat="false" ht="12.75" hidden="false" customHeight="true" outlineLevel="0" collapsed="false">
      <c r="A37" s="2303" t="s">
        <v>1949</v>
      </c>
      <c r="B37" s="1212" t="s">
        <v>1862</v>
      </c>
      <c r="C37" s="1212" t="s">
        <v>1938</v>
      </c>
      <c r="D37" s="2304"/>
      <c r="E37" s="2304"/>
      <c r="F37" s="2304"/>
      <c r="G37" s="2305"/>
      <c r="H37" s="2306"/>
    </row>
    <row r="38" customFormat="false" ht="12.75" hidden="false" customHeight="true" outlineLevel="0" collapsed="false">
      <c r="A38" s="2303" t="s">
        <v>1949</v>
      </c>
      <c r="B38" s="1212" t="s">
        <v>1862</v>
      </c>
      <c r="C38" s="1212" t="s">
        <v>1939</v>
      </c>
      <c r="D38" s="2304"/>
      <c r="E38" s="2304"/>
      <c r="F38" s="2304"/>
      <c r="G38" s="2305"/>
      <c r="H38" s="2306"/>
    </row>
    <row r="39" customFormat="false" ht="12.75" hidden="false" customHeight="true" outlineLevel="0" collapsed="false">
      <c r="A39" s="2303" t="s">
        <v>1950</v>
      </c>
      <c r="B39" s="1212" t="s">
        <v>1866</v>
      </c>
      <c r="C39" s="1212" t="s">
        <v>1937</v>
      </c>
      <c r="D39" s="2304"/>
      <c r="E39" s="2304"/>
      <c r="F39" s="2304"/>
      <c r="G39" s="2305"/>
      <c r="H39" s="2306"/>
    </row>
    <row r="40" customFormat="false" ht="12.75" hidden="false" customHeight="true" outlineLevel="0" collapsed="false">
      <c r="A40" s="2303" t="s">
        <v>1950</v>
      </c>
      <c r="B40" s="1212" t="s">
        <v>1866</v>
      </c>
      <c r="C40" s="1212" t="s">
        <v>1938</v>
      </c>
      <c r="D40" s="2304"/>
      <c r="E40" s="2304"/>
      <c r="F40" s="2304"/>
      <c r="G40" s="2305"/>
      <c r="H40" s="2306"/>
    </row>
    <row r="41" customFormat="false" ht="12.75" hidden="false" customHeight="true" outlineLevel="0" collapsed="false">
      <c r="A41" s="2303" t="s">
        <v>1950</v>
      </c>
      <c r="B41" s="1212" t="s">
        <v>1866</v>
      </c>
      <c r="C41" s="1212" t="s">
        <v>1939</v>
      </c>
      <c r="D41" s="2304"/>
      <c r="E41" s="2304"/>
      <c r="F41" s="2304"/>
      <c r="G41" s="2305"/>
      <c r="H41" s="2306"/>
    </row>
    <row r="42" customFormat="false" ht="12.75" hidden="false" customHeight="true" outlineLevel="0" collapsed="false">
      <c r="A42" s="2303" t="s">
        <v>1951</v>
      </c>
      <c r="B42" s="1212" t="s">
        <v>135</v>
      </c>
      <c r="C42" s="1212" t="s">
        <v>1937</v>
      </c>
      <c r="D42" s="2304"/>
      <c r="E42" s="2304"/>
      <c r="F42" s="2304"/>
      <c r="G42" s="2305"/>
      <c r="H42" s="2306"/>
    </row>
    <row r="43" customFormat="false" ht="12.75" hidden="false" customHeight="true" outlineLevel="0" collapsed="false">
      <c r="A43" s="2303" t="s">
        <v>1951</v>
      </c>
      <c r="B43" s="1212" t="s">
        <v>135</v>
      </c>
      <c r="C43" s="1212" t="s">
        <v>1938</v>
      </c>
      <c r="D43" s="2304"/>
      <c r="E43" s="2304"/>
      <c r="F43" s="2304"/>
      <c r="G43" s="2305"/>
      <c r="H43" s="2306"/>
    </row>
    <row r="44" customFormat="false" ht="12.75" hidden="false" customHeight="true" outlineLevel="0" collapsed="false">
      <c r="A44" s="2303" t="s">
        <v>1951</v>
      </c>
      <c r="B44" s="1212" t="s">
        <v>135</v>
      </c>
      <c r="C44" s="1212" t="s">
        <v>1939</v>
      </c>
      <c r="D44" s="2304"/>
      <c r="E44" s="2304"/>
      <c r="F44" s="2304"/>
      <c r="G44" s="2305"/>
      <c r="H44" s="2306"/>
    </row>
    <row r="45" customFormat="false" ht="12.75" hidden="false" customHeight="true" outlineLevel="0" collapsed="false">
      <c r="A45" s="2303" t="s">
        <v>1952</v>
      </c>
      <c r="B45" s="1212" t="s">
        <v>1953</v>
      </c>
      <c r="C45" s="1212" t="s">
        <v>1937</v>
      </c>
      <c r="D45" s="2304"/>
      <c r="E45" s="2304"/>
      <c r="F45" s="2304"/>
      <c r="G45" s="2305"/>
      <c r="H45" s="2306"/>
    </row>
    <row r="46" customFormat="false" ht="12.75" hidden="false" customHeight="true" outlineLevel="0" collapsed="false">
      <c r="A46" s="2303" t="s">
        <v>1954</v>
      </c>
      <c r="B46" s="1212" t="s">
        <v>1955</v>
      </c>
      <c r="C46" s="1212" t="s">
        <v>1937</v>
      </c>
      <c r="D46" s="2304"/>
      <c r="E46" s="2304"/>
      <c r="F46" s="2304"/>
      <c r="G46" s="2305"/>
      <c r="H46" s="2306"/>
    </row>
    <row r="47" customFormat="false" ht="12.75" hidden="false" customHeight="true" outlineLevel="0" collapsed="false">
      <c r="A47" s="2303" t="s">
        <v>1954</v>
      </c>
      <c r="B47" s="1212" t="s">
        <v>1955</v>
      </c>
      <c r="C47" s="1212" t="s">
        <v>1938</v>
      </c>
      <c r="D47" s="2304"/>
      <c r="E47" s="2304"/>
      <c r="F47" s="2304"/>
      <c r="G47" s="2305"/>
      <c r="H47" s="2306"/>
    </row>
    <row r="48" customFormat="false" ht="12.75" hidden="false" customHeight="true" outlineLevel="0" collapsed="false">
      <c r="A48" s="2303" t="s">
        <v>1954</v>
      </c>
      <c r="B48" s="1212" t="s">
        <v>1955</v>
      </c>
      <c r="C48" s="1212" t="s">
        <v>723</v>
      </c>
      <c r="D48" s="2304"/>
      <c r="E48" s="2304"/>
      <c r="F48" s="2304"/>
      <c r="G48" s="2305"/>
      <c r="H48" s="2306"/>
    </row>
    <row r="49" customFormat="false" ht="12.75" hidden="false" customHeight="true" outlineLevel="0" collapsed="false">
      <c r="A49" s="2303" t="s">
        <v>1954</v>
      </c>
      <c r="B49" s="1212" t="s">
        <v>1955</v>
      </c>
      <c r="C49" s="1212" t="s">
        <v>723</v>
      </c>
      <c r="D49" s="2304"/>
      <c r="E49" s="2304"/>
      <c r="F49" s="2304"/>
      <c r="G49" s="2305"/>
      <c r="H49" s="2306"/>
    </row>
    <row r="50" customFormat="false" ht="12.75" hidden="false" customHeight="true" outlineLevel="0" collapsed="false">
      <c r="A50" s="2303" t="s">
        <v>1954</v>
      </c>
      <c r="B50" s="1212" t="s">
        <v>1955</v>
      </c>
      <c r="C50" s="1212" t="s">
        <v>625</v>
      </c>
      <c r="D50" s="2304"/>
      <c r="E50" s="2304"/>
      <c r="F50" s="2304"/>
      <c r="G50" s="2305"/>
      <c r="H50" s="2306"/>
    </row>
    <row r="51" customFormat="false" ht="12.75" hidden="false" customHeight="true" outlineLevel="0" collapsed="false">
      <c r="A51" s="2303" t="s">
        <v>1954</v>
      </c>
      <c r="B51" s="1212" t="s">
        <v>1955</v>
      </c>
      <c r="C51" s="1212" t="s">
        <v>628</v>
      </c>
      <c r="D51" s="2304"/>
      <c r="E51" s="2304"/>
      <c r="F51" s="2304"/>
      <c r="G51" s="2305"/>
      <c r="H51" s="2306"/>
    </row>
    <row r="52" customFormat="false" ht="12.75" hidden="false" customHeight="true" outlineLevel="0" collapsed="false">
      <c r="A52" s="2303" t="s">
        <v>1954</v>
      </c>
      <c r="B52" s="1212" t="s">
        <v>1955</v>
      </c>
      <c r="C52" s="1212" t="s">
        <v>630</v>
      </c>
      <c r="D52" s="2304"/>
      <c r="E52" s="2304"/>
      <c r="F52" s="2304"/>
      <c r="G52" s="2305"/>
      <c r="H52" s="2306"/>
    </row>
    <row r="53" customFormat="false" ht="12.75" hidden="false" customHeight="true" outlineLevel="0" collapsed="false">
      <c r="A53" s="2303" t="s">
        <v>1954</v>
      </c>
      <c r="B53" s="1212" t="s">
        <v>1955</v>
      </c>
      <c r="C53" s="1212" t="s">
        <v>633</v>
      </c>
      <c r="D53" s="2304"/>
      <c r="E53" s="2304"/>
      <c r="F53" s="2304"/>
      <c r="G53" s="2305"/>
      <c r="H53" s="2306"/>
    </row>
    <row r="54" customFormat="false" ht="12.75" hidden="false" customHeight="true" outlineLevel="0" collapsed="false">
      <c r="A54" s="2303" t="s">
        <v>1956</v>
      </c>
      <c r="B54" s="1212" t="s">
        <v>1868</v>
      </c>
      <c r="C54" s="1212" t="s">
        <v>1937</v>
      </c>
      <c r="D54" s="2304"/>
      <c r="E54" s="2304"/>
      <c r="F54" s="2304"/>
      <c r="G54" s="2305"/>
      <c r="H54" s="2306"/>
    </row>
    <row r="55" customFormat="false" ht="12.75" hidden="false" customHeight="true" outlineLevel="0" collapsed="false">
      <c r="A55" s="2303" t="s">
        <v>1956</v>
      </c>
      <c r="B55" s="1212" t="s">
        <v>1868</v>
      </c>
      <c r="C55" s="1212" t="s">
        <v>1938</v>
      </c>
      <c r="D55" s="2304"/>
      <c r="E55" s="2304"/>
      <c r="F55" s="2304"/>
      <c r="G55" s="2305"/>
      <c r="H55" s="2306"/>
    </row>
    <row r="56" customFormat="false" ht="12.75" hidden="false" customHeight="true" outlineLevel="0" collapsed="false">
      <c r="A56" s="2303" t="s">
        <v>1956</v>
      </c>
      <c r="B56" s="1212" t="s">
        <v>1868</v>
      </c>
      <c r="C56" s="1212" t="s">
        <v>1939</v>
      </c>
      <c r="D56" s="2304"/>
      <c r="E56" s="2304"/>
      <c r="F56" s="2304"/>
      <c r="G56" s="2305"/>
      <c r="H56" s="2306"/>
    </row>
    <row r="57" customFormat="false" ht="13.5" hidden="false" customHeight="true" outlineLevel="0" collapsed="false">
      <c r="A57" s="2303" t="s">
        <v>1957</v>
      </c>
      <c r="B57" s="1212" t="s">
        <v>1870</v>
      </c>
      <c r="C57" s="1212" t="s">
        <v>1937</v>
      </c>
      <c r="D57" s="2304"/>
      <c r="E57" s="2304"/>
      <c r="F57" s="2304"/>
      <c r="G57" s="2305"/>
      <c r="H57" s="230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25</v>
      </c>
      <c r="B1" s="1663"/>
      <c r="C1" s="1663"/>
      <c r="D1" s="1663"/>
      <c r="E1" s="1663"/>
      <c r="F1" s="2293"/>
      <c r="G1" s="1668"/>
      <c r="H1" s="117" t="s">
        <v>73</v>
      </c>
    </row>
    <row r="2" customFormat="false" ht="15.75" hidden="false" customHeight="true" outlineLevel="0" collapsed="false">
      <c r="A2" s="647" t="s">
        <v>218</v>
      </c>
      <c r="B2" s="2294"/>
      <c r="C2" s="2293"/>
      <c r="D2" s="2293"/>
      <c r="E2" s="2293"/>
      <c r="F2" s="2293"/>
      <c r="G2" s="1668"/>
      <c r="H2" s="117" t="s">
        <v>75</v>
      </c>
    </row>
    <row r="3" customFormat="false" ht="12" hidden="false" customHeight="true" outlineLevel="0" collapsed="false">
      <c r="A3" s="1663" t="s">
        <v>1958</v>
      </c>
      <c r="B3" s="2294"/>
      <c r="C3" s="2293"/>
      <c r="D3" s="2293"/>
      <c r="E3" s="2293"/>
      <c r="F3" s="2293"/>
      <c r="G3" s="1668"/>
      <c r="H3" s="117" t="s">
        <v>76</v>
      </c>
    </row>
    <row r="4" customFormat="false" ht="12.75" hidden="false" customHeight="true" outlineLevel="0" collapsed="false">
      <c r="A4" s="2294"/>
      <c r="B4" s="2294"/>
      <c r="C4" s="2293"/>
      <c r="D4" s="2293"/>
      <c r="E4" s="2293"/>
      <c r="F4" s="2293"/>
      <c r="G4" s="2295"/>
      <c r="H4" s="2295"/>
    </row>
    <row r="5" customFormat="false" ht="12" hidden="false" customHeight="true" outlineLevel="0" collapsed="false">
      <c r="A5" s="2296" t="s">
        <v>1927</v>
      </c>
      <c r="B5" s="2296"/>
      <c r="C5" s="2297" t="s">
        <v>1928</v>
      </c>
      <c r="D5" s="2298" t="s">
        <v>1929</v>
      </c>
      <c r="E5" s="2298"/>
      <c r="F5" s="2298"/>
      <c r="G5" s="2298"/>
      <c r="H5" s="2298"/>
    </row>
    <row r="6" customFormat="false" ht="12" hidden="false" customHeight="true" outlineLevel="0" collapsed="false">
      <c r="A6" s="2296"/>
      <c r="B6" s="2296"/>
      <c r="C6" s="2297"/>
      <c r="D6" s="2299" t="s">
        <v>1930</v>
      </c>
      <c r="E6" s="2299"/>
      <c r="F6" s="2299"/>
      <c r="G6" s="2300" t="s">
        <v>1931</v>
      </c>
      <c r="H6" s="2301" t="s">
        <v>1932</v>
      </c>
    </row>
    <row r="7" customFormat="false" ht="38.25" hidden="false" customHeight="true" outlineLevel="0" collapsed="false">
      <c r="A7" s="2296"/>
      <c r="B7" s="2296"/>
      <c r="C7" s="2297"/>
      <c r="D7" s="2302" t="s">
        <v>1933</v>
      </c>
      <c r="E7" s="2302" t="s">
        <v>1934</v>
      </c>
      <c r="F7" s="2302" t="s">
        <v>1935</v>
      </c>
      <c r="G7" s="2300"/>
      <c r="H7" s="2301"/>
    </row>
    <row r="8" customFormat="false" ht="13.5" hidden="false" customHeight="true" outlineLevel="0" collapsed="false">
      <c r="A8" s="2303" t="s">
        <v>1959</v>
      </c>
      <c r="B8" s="1212" t="s">
        <v>701</v>
      </c>
      <c r="C8" s="1212" t="s">
        <v>1960</v>
      </c>
      <c r="D8" s="2304"/>
      <c r="E8" s="2304"/>
      <c r="F8" s="2304"/>
      <c r="G8" s="2305"/>
      <c r="H8" s="2306"/>
    </row>
    <row r="9" customFormat="false" ht="12.75" hidden="false" customHeight="true" outlineLevel="0" collapsed="false">
      <c r="A9" s="2303" t="s">
        <v>1959</v>
      </c>
      <c r="B9" s="1212" t="s">
        <v>701</v>
      </c>
      <c r="C9" s="1212" t="s">
        <v>1938</v>
      </c>
      <c r="D9" s="2304"/>
      <c r="E9" s="2304"/>
      <c r="F9" s="2304"/>
      <c r="G9" s="2305"/>
      <c r="H9" s="2306"/>
    </row>
    <row r="10" customFormat="false" ht="12.75" hidden="false" customHeight="true" outlineLevel="0" collapsed="false">
      <c r="A10" s="2303" t="s">
        <v>1959</v>
      </c>
      <c r="B10" s="1212" t="s">
        <v>701</v>
      </c>
      <c r="C10" s="1212" t="s">
        <v>1961</v>
      </c>
      <c r="D10" s="2304"/>
      <c r="E10" s="2304"/>
      <c r="F10" s="2304"/>
      <c r="G10" s="2305"/>
      <c r="H10" s="2306"/>
    </row>
    <row r="11" customFormat="false" ht="12.75" hidden="false" customHeight="true" outlineLevel="0" collapsed="false">
      <c r="A11" s="2303" t="s">
        <v>1959</v>
      </c>
      <c r="B11" s="1212" t="s">
        <v>701</v>
      </c>
      <c r="C11" s="1212" t="s">
        <v>1939</v>
      </c>
      <c r="D11" s="2304"/>
      <c r="E11" s="2304"/>
      <c r="F11" s="2304"/>
      <c r="G11" s="2305"/>
      <c r="H11" s="2306"/>
    </row>
    <row r="12" customFormat="false" ht="12.75" hidden="false" customHeight="true" outlineLevel="0" collapsed="false">
      <c r="A12" s="2303" t="s">
        <v>1962</v>
      </c>
      <c r="B12" s="1212" t="s">
        <v>1873</v>
      </c>
      <c r="C12" s="1212" t="s">
        <v>1937</v>
      </c>
      <c r="D12" s="2304"/>
      <c r="E12" s="2304"/>
      <c r="F12" s="2304"/>
      <c r="G12" s="2305"/>
      <c r="H12" s="2306"/>
    </row>
    <row r="13" customFormat="false" ht="12.75" hidden="false" customHeight="true" outlineLevel="0" collapsed="false">
      <c r="A13" s="2303" t="s">
        <v>1963</v>
      </c>
      <c r="B13" s="1212" t="s">
        <v>1964</v>
      </c>
      <c r="C13" s="1212" t="s">
        <v>723</v>
      </c>
      <c r="D13" s="2304"/>
      <c r="E13" s="2304"/>
      <c r="F13" s="2304"/>
      <c r="G13" s="2305"/>
      <c r="H13" s="2306"/>
    </row>
    <row r="14" customFormat="false" ht="12.75" hidden="false" customHeight="true" outlineLevel="0" collapsed="false">
      <c r="A14" s="2303" t="s">
        <v>1963</v>
      </c>
      <c r="B14" s="1212" t="s">
        <v>1964</v>
      </c>
      <c r="C14" s="1212" t="s">
        <v>723</v>
      </c>
      <c r="D14" s="2304"/>
      <c r="E14" s="2304"/>
      <c r="F14" s="2304"/>
      <c r="G14" s="2305"/>
      <c r="H14" s="2306"/>
    </row>
    <row r="15" customFormat="false" ht="12.75" hidden="false" customHeight="true" outlineLevel="0" collapsed="false">
      <c r="A15" s="2303" t="s">
        <v>1963</v>
      </c>
      <c r="B15" s="1212" t="s">
        <v>1964</v>
      </c>
      <c r="C15" s="1212" t="s">
        <v>723</v>
      </c>
      <c r="D15" s="2304"/>
      <c r="E15" s="2304"/>
      <c r="F15" s="2304"/>
      <c r="G15" s="2305"/>
      <c r="H15" s="2306"/>
    </row>
    <row r="16" customFormat="false" ht="12.75" hidden="false" customHeight="true" outlineLevel="0" collapsed="false">
      <c r="A16" s="2303" t="s">
        <v>1963</v>
      </c>
      <c r="B16" s="1212" t="s">
        <v>1964</v>
      </c>
      <c r="C16" s="1212" t="s">
        <v>625</v>
      </c>
      <c r="D16" s="2304"/>
      <c r="E16" s="2304"/>
      <c r="F16" s="2304"/>
      <c r="G16" s="2305"/>
      <c r="H16" s="2306"/>
      <c r="I16" s="64"/>
    </row>
    <row r="17" customFormat="false" ht="12.75" hidden="false" customHeight="true" outlineLevel="0" collapsed="false">
      <c r="A17" s="2303" t="s">
        <v>1963</v>
      </c>
      <c r="B17" s="1212" t="s">
        <v>1964</v>
      </c>
      <c r="C17" s="1212" t="s">
        <v>625</v>
      </c>
      <c r="D17" s="2304"/>
      <c r="E17" s="2304"/>
      <c r="F17" s="2304"/>
      <c r="G17" s="2305"/>
      <c r="H17" s="2306"/>
    </row>
    <row r="18" customFormat="false" ht="12.75" hidden="false" customHeight="true" outlineLevel="0" collapsed="false">
      <c r="A18" s="2303" t="s">
        <v>1963</v>
      </c>
      <c r="B18" s="1212" t="s">
        <v>1964</v>
      </c>
      <c r="C18" s="1212" t="s">
        <v>628</v>
      </c>
      <c r="D18" s="2304"/>
      <c r="E18" s="2304"/>
      <c r="F18" s="2304"/>
      <c r="G18" s="2305"/>
      <c r="H18" s="2306"/>
    </row>
    <row r="19" customFormat="false" ht="12.75" hidden="false" customHeight="true" outlineLevel="0" collapsed="false">
      <c r="A19" s="2303" t="s">
        <v>1963</v>
      </c>
      <c r="B19" s="1212" t="s">
        <v>1964</v>
      </c>
      <c r="C19" s="1212" t="s">
        <v>628</v>
      </c>
      <c r="D19" s="2304"/>
      <c r="E19" s="2304"/>
      <c r="F19" s="2304"/>
      <c r="G19" s="2305"/>
      <c r="H19" s="2306"/>
    </row>
    <row r="20" customFormat="false" ht="12.75" hidden="false" customHeight="true" outlineLevel="0" collapsed="false">
      <c r="A20" s="2303" t="s">
        <v>1963</v>
      </c>
      <c r="B20" s="1212" t="s">
        <v>1964</v>
      </c>
      <c r="C20" s="1212" t="s">
        <v>630</v>
      </c>
      <c r="D20" s="2304"/>
      <c r="E20" s="2304"/>
      <c r="F20" s="2304"/>
      <c r="G20" s="2305"/>
      <c r="H20" s="2306"/>
    </row>
    <row r="21" customFormat="false" ht="12.75" hidden="false" customHeight="true" outlineLevel="0" collapsed="false">
      <c r="A21" s="2303" t="s">
        <v>1963</v>
      </c>
      <c r="B21" s="1212" t="s">
        <v>1964</v>
      </c>
      <c r="C21" s="1212" t="s">
        <v>630</v>
      </c>
      <c r="D21" s="2304"/>
      <c r="E21" s="2304"/>
      <c r="F21" s="2304"/>
      <c r="G21" s="2305"/>
      <c r="H21" s="2306"/>
    </row>
    <row r="22" customFormat="false" ht="12.75" hidden="false" customHeight="true" outlineLevel="0" collapsed="false">
      <c r="A22" s="2303" t="s">
        <v>1963</v>
      </c>
      <c r="B22" s="1212" t="s">
        <v>1964</v>
      </c>
      <c r="C22" s="1212" t="s">
        <v>633</v>
      </c>
      <c r="D22" s="2304"/>
      <c r="E22" s="2304"/>
      <c r="F22" s="2304"/>
      <c r="G22" s="2305"/>
      <c r="H22" s="2306"/>
    </row>
    <row r="23" customFormat="false" ht="12.75" hidden="false" customHeight="true" outlineLevel="0" collapsed="false">
      <c r="A23" s="2303" t="s">
        <v>1963</v>
      </c>
      <c r="B23" s="1212" t="s">
        <v>1964</v>
      </c>
      <c r="C23" s="1212" t="s">
        <v>633</v>
      </c>
      <c r="D23" s="2304"/>
      <c r="E23" s="2304"/>
      <c r="F23" s="2304"/>
      <c r="G23" s="2305"/>
      <c r="H23" s="2306"/>
    </row>
    <row r="24" customFormat="false" ht="12.75" hidden="false" customHeight="true" outlineLevel="0" collapsed="false">
      <c r="A24" s="2303" t="s">
        <v>1965</v>
      </c>
      <c r="B24" s="1212" t="s">
        <v>1632</v>
      </c>
      <c r="C24" s="1212" t="s">
        <v>1938</v>
      </c>
      <c r="D24" s="2304"/>
      <c r="E24" s="2304"/>
      <c r="F24" s="2304"/>
      <c r="G24" s="2305"/>
      <c r="H24" s="2306"/>
    </row>
    <row r="25" customFormat="false" ht="12.75" hidden="false" customHeight="true" outlineLevel="0" collapsed="false">
      <c r="A25" s="2303" t="s">
        <v>1965</v>
      </c>
      <c r="B25" s="1212" t="s">
        <v>1632</v>
      </c>
      <c r="C25" s="1212" t="s">
        <v>1939</v>
      </c>
      <c r="D25" s="2304"/>
      <c r="E25" s="2304"/>
      <c r="F25" s="2304"/>
      <c r="G25" s="2305"/>
      <c r="H25" s="2306"/>
    </row>
    <row r="26" customFormat="false" ht="12.75" hidden="false" customHeight="true" outlineLevel="0" collapsed="false">
      <c r="A26" s="2303" t="s">
        <v>1966</v>
      </c>
      <c r="B26" s="1212" t="s">
        <v>1967</v>
      </c>
      <c r="C26" s="1212" t="s">
        <v>1937</v>
      </c>
      <c r="D26" s="2304"/>
      <c r="E26" s="2304"/>
      <c r="F26" s="2304"/>
      <c r="G26" s="2305"/>
      <c r="H26" s="2306"/>
    </row>
    <row r="27" customFormat="false" ht="12.75" hidden="false" customHeight="true" outlineLevel="0" collapsed="false">
      <c r="A27" s="2303" t="s">
        <v>1968</v>
      </c>
      <c r="B27" s="1212" t="s">
        <v>1969</v>
      </c>
      <c r="C27" s="1212" t="s">
        <v>1938</v>
      </c>
      <c r="D27" s="2304"/>
      <c r="E27" s="2304"/>
      <c r="F27" s="2304"/>
      <c r="G27" s="2305"/>
      <c r="H27" s="2306"/>
    </row>
    <row r="28" customFormat="false" ht="12.75" hidden="false" customHeight="true" outlineLevel="0" collapsed="false">
      <c r="A28" s="2303" t="s">
        <v>1968</v>
      </c>
      <c r="B28" s="1212" t="s">
        <v>1969</v>
      </c>
      <c r="C28" s="1212" t="s">
        <v>1939</v>
      </c>
      <c r="D28" s="2304"/>
      <c r="E28" s="2304"/>
      <c r="F28" s="2304"/>
      <c r="G28" s="2305"/>
      <c r="H28" s="2306"/>
    </row>
    <row r="29" customFormat="false" ht="12.75" hidden="false" customHeight="true" outlineLevel="0" collapsed="false">
      <c r="A29" s="2303" t="s">
        <v>1970</v>
      </c>
      <c r="B29" s="1212" t="s">
        <v>1876</v>
      </c>
      <c r="C29" s="1212" t="s">
        <v>1938</v>
      </c>
      <c r="D29" s="2304"/>
      <c r="E29" s="2304"/>
      <c r="F29" s="2304"/>
      <c r="G29" s="2305"/>
      <c r="H29" s="2306"/>
    </row>
    <row r="30" customFormat="false" ht="12.75" hidden="false" customHeight="true" outlineLevel="0" collapsed="false">
      <c r="A30" s="2303" t="s">
        <v>1971</v>
      </c>
      <c r="B30" s="1212" t="s">
        <v>1878</v>
      </c>
      <c r="C30" s="1212" t="s">
        <v>1938</v>
      </c>
      <c r="D30" s="2304"/>
      <c r="E30" s="2304"/>
      <c r="F30" s="2304"/>
      <c r="G30" s="2305"/>
      <c r="H30" s="2306"/>
    </row>
    <row r="31" customFormat="false" ht="12.75" hidden="false" customHeight="true" outlineLevel="0" collapsed="false">
      <c r="A31" s="2303" t="s">
        <v>1971</v>
      </c>
      <c r="B31" s="1212" t="s">
        <v>1878</v>
      </c>
      <c r="C31" s="1212" t="s">
        <v>1939</v>
      </c>
      <c r="D31" s="2304"/>
      <c r="E31" s="2304"/>
      <c r="F31" s="2304"/>
      <c r="G31" s="2305"/>
      <c r="H31" s="2306"/>
    </row>
    <row r="32" customFormat="false" ht="12.75" hidden="false" customHeight="true" outlineLevel="0" collapsed="false">
      <c r="A32" s="2303" t="s">
        <v>1972</v>
      </c>
      <c r="B32" s="1212" t="s">
        <v>1045</v>
      </c>
      <c r="C32" s="1212" t="s">
        <v>1939</v>
      </c>
      <c r="D32" s="2304"/>
      <c r="E32" s="2304"/>
      <c r="F32" s="2304"/>
      <c r="G32" s="2305"/>
      <c r="H32" s="2306"/>
    </row>
    <row r="33" customFormat="false" ht="12.75" hidden="false" customHeight="true" outlineLevel="0" collapsed="false">
      <c r="A33" s="2303" t="s">
        <v>1973</v>
      </c>
      <c r="B33" s="1212" t="s">
        <v>1118</v>
      </c>
      <c r="C33" s="1212" t="s">
        <v>1938</v>
      </c>
      <c r="D33" s="2304"/>
      <c r="E33" s="2304"/>
      <c r="F33" s="2304"/>
      <c r="G33" s="2305"/>
      <c r="H33" s="2306"/>
    </row>
    <row r="34" customFormat="false" ht="12.75" hidden="false" customHeight="true" outlineLevel="0" collapsed="false">
      <c r="A34" s="2303" t="s">
        <v>1973</v>
      </c>
      <c r="B34" s="1212" t="s">
        <v>1118</v>
      </c>
      <c r="C34" s="1212" t="s">
        <v>1939</v>
      </c>
      <c r="D34" s="2304"/>
      <c r="E34" s="2304"/>
      <c r="F34" s="2304"/>
      <c r="G34" s="2305"/>
      <c r="H34" s="2306"/>
    </row>
    <row r="35" customFormat="false" ht="12.75" hidden="false" customHeight="true" outlineLevel="0" collapsed="false">
      <c r="A35" s="2303" t="s">
        <v>1974</v>
      </c>
      <c r="B35" s="1212" t="s">
        <v>1975</v>
      </c>
      <c r="C35" s="1212" t="s">
        <v>1937</v>
      </c>
      <c r="D35" s="2304"/>
      <c r="E35" s="2304"/>
      <c r="F35" s="2304"/>
      <c r="G35" s="2305"/>
      <c r="H35" s="2306"/>
    </row>
    <row r="36" customFormat="false" ht="12.75" hidden="false" customHeight="true" outlineLevel="0" collapsed="false">
      <c r="A36" s="2303" t="s">
        <v>1974</v>
      </c>
      <c r="B36" s="1212" t="s">
        <v>1975</v>
      </c>
      <c r="C36" s="1212" t="s">
        <v>1939</v>
      </c>
      <c r="D36" s="2304"/>
      <c r="E36" s="2304"/>
      <c r="F36" s="2304"/>
      <c r="G36" s="2305"/>
      <c r="H36" s="2306"/>
    </row>
    <row r="37" customFormat="false" ht="12.75" hidden="false" customHeight="true" outlineLevel="0" collapsed="false">
      <c r="A37" s="2303" t="s">
        <v>1976</v>
      </c>
      <c r="B37" s="1212" t="s">
        <v>1185</v>
      </c>
      <c r="C37" s="1212" t="s">
        <v>1937</v>
      </c>
      <c r="D37" s="2304"/>
      <c r="E37" s="2304"/>
      <c r="F37" s="2304"/>
      <c r="G37" s="2305"/>
      <c r="H37" s="2306"/>
    </row>
    <row r="38" customFormat="false" ht="12.75" hidden="false" customHeight="true" outlineLevel="0" collapsed="false">
      <c r="A38" s="2303" t="s">
        <v>1977</v>
      </c>
      <c r="B38" s="1212" t="s">
        <v>1247</v>
      </c>
      <c r="C38" s="1212" t="s">
        <v>1937</v>
      </c>
      <c r="D38" s="2304"/>
      <c r="E38" s="2304"/>
      <c r="F38" s="2304"/>
      <c r="G38" s="2305"/>
      <c r="H38" s="2306"/>
    </row>
    <row r="39" customFormat="false" ht="12.75" hidden="false" customHeight="true" outlineLevel="0" collapsed="false">
      <c r="A39" s="2303" t="s">
        <v>1977</v>
      </c>
      <c r="B39" s="1212" t="s">
        <v>1247</v>
      </c>
      <c r="C39" s="1212" t="s">
        <v>1939</v>
      </c>
      <c r="D39" s="2304"/>
      <c r="E39" s="2304"/>
      <c r="F39" s="2304"/>
      <c r="G39" s="2305"/>
      <c r="H39" s="2306"/>
    </row>
    <row r="40" customFormat="false" ht="12.75" hidden="false" customHeight="true" outlineLevel="0" collapsed="false">
      <c r="A40" s="2303" t="s">
        <v>1978</v>
      </c>
      <c r="B40" s="1212" t="s">
        <v>1279</v>
      </c>
      <c r="C40" s="1212" t="s">
        <v>1937</v>
      </c>
      <c r="D40" s="2304"/>
      <c r="E40" s="2304"/>
      <c r="F40" s="2304"/>
      <c r="G40" s="2305"/>
      <c r="H40" s="2306"/>
    </row>
    <row r="41" customFormat="false" ht="12.75" hidden="false" customHeight="true" outlineLevel="0" collapsed="false">
      <c r="A41" s="2303" t="s">
        <v>1979</v>
      </c>
      <c r="B41" s="1212" t="s">
        <v>1310</v>
      </c>
      <c r="C41" s="1212" t="s">
        <v>1937</v>
      </c>
      <c r="D41" s="2304"/>
      <c r="E41" s="2304"/>
      <c r="F41" s="2304"/>
      <c r="G41" s="2305"/>
      <c r="H41" s="2306"/>
    </row>
    <row r="42" customFormat="false" ht="12.75" hidden="false" customHeight="true" outlineLevel="0" collapsed="false">
      <c r="A42" s="2303" t="s">
        <v>1979</v>
      </c>
      <c r="B42" s="1212" t="s">
        <v>1310</v>
      </c>
      <c r="C42" s="1212" t="s">
        <v>1938</v>
      </c>
      <c r="D42" s="2304"/>
      <c r="E42" s="2304"/>
      <c r="F42" s="2304"/>
      <c r="G42" s="2305"/>
      <c r="H42" s="2306"/>
    </row>
    <row r="43" customFormat="false" ht="12.75" hidden="false" customHeight="true" outlineLevel="0" collapsed="false">
      <c r="A43" s="2303" t="s">
        <v>1979</v>
      </c>
      <c r="B43" s="1212" t="s">
        <v>1310</v>
      </c>
      <c r="C43" s="1212" t="s">
        <v>1939</v>
      </c>
      <c r="D43" s="2304"/>
      <c r="E43" s="2304"/>
      <c r="F43" s="2304"/>
      <c r="G43" s="2305"/>
      <c r="H43" s="2306"/>
    </row>
    <row r="44" customFormat="false" ht="12.75" hidden="false" customHeight="true" outlineLevel="0" collapsed="false">
      <c r="A44" s="2303" t="s">
        <v>1980</v>
      </c>
      <c r="B44" s="1212" t="s">
        <v>1334</v>
      </c>
      <c r="C44" s="1212" t="s">
        <v>1937</v>
      </c>
      <c r="D44" s="2304"/>
      <c r="E44" s="2304"/>
      <c r="F44" s="2304"/>
      <c r="G44" s="2305"/>
      <c r="H44" s="2306"/>
    </row>
    <row r="45" customFormat="false" ht="12.75" hidden="false" customHeight="true" outlineLevel="0" collapsed="false">
      <c r="A45" s="2303" t="s">
        <v>1981</v>
      </c>
      <c r="B45" s="1212" t="s">
        <v>1893</v>
      </c>
      <c r="C45" s="1212" t="s">
        <v>1937</v>
      </c>
      <c r="D45" s="2304"/>
      <c r="E45" s="2304"/>
      <c r="F45" s="2304"/>
      <c r="G45" s="2305"/>
      <c r="H45" s="2306"/>
    </row>
    <row r="46" customFormat="false" ht="12.75" hidden="false" customHeight="true" outlineLevel="0" collapsed="false">
      <c r="A46" s="2303" t="s">
        <v>1982</v>
      </c>
      <c r="B46" s="1212" t="s">
        <v>1983</v>
      </c>
      <c r="C46" s="1212" t="s">
        <v>1937</v>
      </c>
      <c r="D46" s="2304"/>
      <c r="E46" s="2304"/>
      <c r="F46" s="2304"/>
      <c r="G46" s="2305"/>
      <c r="H46" s="2306"/>
    </row>
    <row r="47" customFormat="false" ht="12.75" hidden="false" customHeight="true" outlineLevel="0" collapsed="false">
      <c r="A47" s="2303" t="s">
        <v>1982</v>
      </c>
      <c r="B47" s="1212" t="s">
        <v>1983</v>
      </c>
      <c r="C47" s="1212" t="s">
        <v>1938</v>
      </c>
      <c r="D47" s="2304"/>
      <c r="E47" s="2304"/>
      <c r="F47" s="2304"/>
      <c r="G47" s="2305"/>
      <c r="H47" s="2306"/>
    </row>
    <row r="48" customFormat="false" ht="12.75" hidden="false" customHeight="true" outlineLevel="0" collapsed="false">
      <c r="A48" s="2303" t="s">
        <v>1982</v>
      </c>
      <c r="B48" s="1212" t="s">
        <v>1983</v>
      </c>
      <c r="C48" s="1212" t="s">
        <v>1939</v>
      </c>
      <c r="D48" s="2304"/>
      <c r="E48" s="2304"/>
      <c r="F48" s="2304"/>
      <c r="G48" s="2305"/>
      <c r="H48" s="2306"/>
    </row>
    <row r="49" customFormat="false" ht="12.75" hidden="false" customHeight="true" outlineLevel="0" collapsed="false">
      <c r="A49" s="2303" t="s">
        <v>1984</v>
      </c>
      <c r="B49" s="1212" t="s">
        <v>1898</v>
      </c>
      <c r="C49" s="1212" t="s">
        <v>1937</v>
      </c>
      <c r="D49" s="2304"/>
      <c r="E49" s="2304"/>
      <c r="F49" s="2304"/>
      <c r="G49" s="2305"/>
      <c r="H49" s="2306"/>
    </row>
    <row r="50" customFormat="false" ht="12.75" hidden="false" customHeight="true" outlineLevel="0" collapsed="false">
      <c r="A50" s="2303" t="s">
        <v>1985</v>
      </c>
      <c r="B50" s="1212" t="s">
        <v>1986</v>
      </c>
      <c r="C50" s="1212" t="s">
        <v>1939</v>
      </c>
      <c r="D50" s="2304"/>
      <c r="E50" s="2304"/>
      <c r="F50" s="2304"/>
      <c r="G50" s="2305"/>
      <c r="H50" s="2306"/>
    </row>
    <row r="51" customFormat="false" ht="12.75" hidden="false" customHeight="true" outlineLevel="0" collapsed="false">
      <c r="A51" s="2303" t="s">
        <v>1987</v>
      </c>
      <c r="B51" s="1212" t="s">
        <v>1563</v>
      </c>
      <c r="C51" s="1212" t="s">
        <v>1937</v>
      </c>
      <c r="D51" s="2304"/>
      <c r="E51" s="2304"/>
      <c r="F51" s="2304"/>
      <c r="G51" s="2305"/>
      <c r="H51" s="2306"/>
    </row>
    <row r="52" customFormat="false" ht="12.75" hidden="false" customHeight="true" outlineLevel="0" collapsed="false">
      <c r="A52" s="2303" t="s">
        <v>1987</v>
      </c>
      <c r="B52" s="1212" t="s">
        <v>1563</v>
      </c>
      <c r="C52" s="1212" t="s">
        <v>1938</v>
      </c>
      <c r="D52" s="2304"/>
      <c r="E52" s="2304"/>
      <c r="F52" s="2304"/>
      <c r="G52" s="2305"/>
      <c r="H52" s="2306"/>
    </row>
    <row r="53" customFormat="false" ht="12.75" hidden="false" customHeight="true" outlineLevel="0" collapsed="false">
      <c r="A53" s="2303" t="s">
        <v>1987</v>
      </c>
      <c r="B53" s="1212" t="s">
        <v>1563</v>
      </c>
      <c r="C53" s="1212" t="s">
        <v>1939</v>
      </c>
      <c r="D53" s="2304"/>
      <c r="E53" s="2304"/>
      <c r="F53" s="2304"/>
      <c r="G53" s="2305"/>
      <c r="H53" s="2306"/>
    </row>
    <row r="54" customFormat="false" ht="12.75" hidden="false" customHeight="true" outlineLevel="0" collapsed="false">
      <c r="A54" s="2303" t="s">
        <v>1988</v>
      </c>
      <c r="B54" s="1212" t="s">
        <v>1989</v>
      </c>
      <c r="C54" s="1212" t="s">
        <v>1937</v>
      </c>
      <c r="D54" s="2304"/>
      <c r="E54" s="2304"/>
      <c r="F54" s="2304"/>
      <c r="G54" s="2305"/>
      <c r="H54" s="2306"/>
    </row>
    <row r="55" customFormat="false" ht="12.75" hidden="false" customHeight="true" outlineLevel="0" collapsed="false">
      <c r="A55" s="2303" t="s">
        <v>1990</v>
      </c>
      <c r="B55" s="1212" t="s">
        <v>1632</v>
      </c>
      <c r="C55" s="1212" t="s">
        <v>1938</v>
      </c>
      <c r="D55" s="2304"/>
      <c r="E55" s="2304"/>
      <c r="F55" s="2304"/>
      <c r="G55" s="2305"/>
      <c r="H55" s="2306"/>
    </row>
    <row r="56" customFormat="false" ht="12.75" hidden="false" customHeight="true" outlineLevel="0" collapsed="false">
      <c r="A56" s="2303" t="s">
        <v>1990</v>
      </c>
      <c r="B56" s="1212" t="s">
        <v>1632</v>
      </c>
      <c r="C56" s="1212" t="s">
        <v>1939</v>
      </c>
      <c r="D56" s="2304"/>
      <c r="E56" s="2304"/>
      <c r="F56" s="2304"/>
      <c r="G56" s="2305"/>
      <c r="H56" s="2306"/>
    </row>
    <row r="57" customFormat="false" ht="13.5" hidden="false" customHeight="true" outlineLevel="0" collapsed="false">
      <c r="A57" s="2303" t="s">
        <v>1991</v>
      </c>
      <c r="B57" s="1212" t="s">
        <v>1632</v>
      </c>
      <c r="C57" s="1212" t="s">
        <v>1938</v>
      </c>
      <c r="D57" s="2304"/>
      <c r="E57" s="2304"/>
      <c r="F57" s="2304"/>
      <c r="G57" s="2305"/>
      <c r="H57" s="230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25</v>
      </c>
      <c r="B1" s="1663"/>
      <c r="C1" s="1663"/>
      <c r="D1" s="1663"/>
      <c r="E1" s="1663"/>
      <c r="F1" s="2293"/>
      <c r="G1" s="1668"/>
      <c r="H1" s="117" t="s">
        <v>73</v>
      </c>
    </row>
    <row r="2" customFormat="false" ht="15.75" hidden="false" customHeight="true" outlineLevel="0" collapsed="false">
      <c r="A2" s="647" t="s">
        <v>218</v>
      </c>
      <c r="B2" s="2294"/>
      <c r="C2" s="2293"/>
      <c r="D2" s="2293"/>
      <c r="E2" s="2293"/>
      <c r="F2" s="2293"/>
      <c r="G2" s="1668"/>
      <c r="H2" s="117" t="s">
        <v>75</v>
      </c>
    </row>
    <row r="3" customFormat="false" ht="12" hidden="false" customHeight="true" outlineLevel="0" collapsed="false">
      <c r="A3" s="1663" t="s">
        <v>1992</v>
      </c>
      <c r="B3" s="2294"/>
      <c r="C3" s="2293"/>
      <c r="D3" s="2293"/>
      <c r="E3" s="2293"/>
      <c r="F3" s="2293"/>
      <c r="G3" s="1668"/>
      <c r="H3" s="117" t="s">
        <v>76</v>
      </c>
    </row>
    <row r="4" customFormat="false" ht="12.75" hidden="false" customHeight="true" outlineLevel="0" collapsed="false">
      <c r="A4" s="2294"/>
      <c r="B4" s="2294"/>
      <c r="C4" s="2293"/>
      <c r="D4" s="2293"/>
      <c r="E4" s="2293"/>
      <c r="F4" s="2293"/>
      <c r="G4" s="2295"/>
      <c r="H4" s="2295"/>
    </row>
    <row r="5" customFormat="false" ht="12" hidden="false" customHeight="true" outlineLevel="0" collapsed="false">
      <c r="A5" s="2296" t="s">
        <v>1927</v>
      </c>
      <c r="B5" s="2296"/>
      <c r="C5" s="2297" t="s">
        <v>1928</v>
      </c>
      <c r="D5" s="2298" t="s">
        <v>1929</v>
      </c>
      <c r="E5" s="2298"/>
      <c r="F5" s="2298"/>
      <c r="G5" s="2298"/>
      <c r="H5" s="2298"/>
    </row>
    <row r="6" customFormat="false" ht="12" hidden="false" customHeight="true" outlineLevel="0" collapsed="false">
      <c r="A6" s="2296"/>
      <c r="B6" s="2296"/>
      <c r="C6" s="2297"/>
      <c r="D6" s="2299" t="s">
        <v>1930</v>
      </c>
      <c r="E6" s="2299"/>
      <c r="F6" s="2299"/>
      <c r="G6" s="2300" t="s">
        <v>1931</v>
      </c>
      <c r="H6" s="2301" t="s">
        <v>1932</v>
      </c>
    </row>
    <row r="7" customFormat="false" ht="38.25" hidden="false" customHeight="true" outlineLevel="0" collapsed="false">
      <c r="A7" s="2296"/>
      <c r="B7" s="2296"/>
      <c r="C7" s="2297"/>
      <c r="D7" s="2302" t="s">
        <v>1933</v>
      </c>
      <c r="E7" s="2302" t="s">
        <v>1934</v>
      </c>
      <c r="F7" s="2302" t="s">
        <v>1935</v>
      </c>
      <c r="G7" s="2300"/>
      <c r="H7" s="2301"/>
    </row>
    <row r="8" customFormat="false" ht="13.5" hidden="false" customHeight="true" outlineLevel="0" collapsed="false">
      <c r="A8" s="2303" t="s">
        <v>1991</v>
      </c>
      <c r="B8" s="1212" t="s">
        <v>1632</v>
      </c>
      <c r="C8" s="1212" t="s">
        <v>1939</v>
      </c>
      <c r="D8" s="2304"/>
      <c r="E8" s="2304"/>
      <c r="F8" s="2304"/>
      <c r="G8" s="2305"/>
      <c r="H8" s="2306"/>
    </row>
    <row r="9" customFormat="false" ht="13.5" hidden="false" customHeight="true" outlineLevel="0" collapsed="false">
      <c r="A9" s="2307"/>
      <c r="B9" s="1212"/>
      <c r="C9" s="1212"/>
      <c r="D9" s="2308"/>
      <c r="E9" s="2308"/>
      <c r="F9" s="2308"/>
      <c r="G9" s="2308"/>
      <c r="H9" s="2309"/>
    </row>
    <row r="10" customFormat="false" ht="12.75" hidden="false" customHeight="true" outlineLevel="0" collapsed="false">
      <c r="A10" s="31"/>
      <c r="B10" s="31"/>
      <c r="C10" s="31"/>
      <c r="D10" s="31"/>
      <c r="E10" s="31"/>
      <c r="F10" s="31"/>
      <c r="G10" s="31"/>
      <c r="H10" s="31"/>
    </row>
    <row r="11" customFormat="false" ht="13.5" hidden="false" customHeight="true" outlineLevel="0" collapsed="false">
      <c r="A11" s="985" t="s">
        <v>1993</v>
      </c>
      <c r="B11" s="985"/>
      <c r="C11" s="985"/>
      <c r="D11" s="985"/>
      <c r="E11" s="985"/>
      <c r="F11" s="985"/>
      <c r="G11" s="985"/>
      <c r="H11" s="985"/>
    </row>
    <row r="12" customFormat="false" ht="13.5" hidden="false" customHeight="true" outlineLevel="0" collapsed="false">
      <c r="A12" s="985" t="s">
        <v>1994</v>
      </c>
      <c r="B12" s="985"/>
      <c r="C12" s="985"/>
      <c r="D12" s="985"/>
      <c r="E12" s="985"/>
      <c r="F12" s="985"/>
      <c r="G12" s="985"/>
      <c r="H12" s="985"/>
    </row>
    <row r="13" customFormat="false" ht="13.5" hidden="false" customHeight="true" outlineLevel="0" collapsed="false"/>
    <row r="14" customFormat="false" ht="12.75" hidden="false" customHeight="true" outlineLevel="0" collapsed="false">
      <c r="A14" s="2310" t="s">
        <v>1923</v>
      </c>
      <c r="B14" s="2311"/>
      <c r="C14" s="2311"/>
      <c r="D14" s="2311"/>
      <c r="E14" s="2311"/>
      <c r="F14" s="2311"/>
      <c r="G14" s="2311"/>
      <c r="H14" s="2312"/>
    </row>
    <row r="15" customFormat="false" ht="13.5" hidden="false" customHeight="true" outlineLevel="0" collapsed="false">
      <c r="A15" s="2313" t="s">
        <v>1995</v>
      </c>
      <c r="B15" s="2313"/>
      <c r="C15" s="2313"/>
      <c r="D15" s="2313"/>
      <c r="E15" s="2313"/>
      <c r="F15" s="2313"/>
      <c r="G15" s="2313"/>
      <c r="H15" s="2313"/>
    </row>
    <row r="16" customFormat="false" ht="12.75" hidden="false" customHeight="true" outlineLevel="0" collapsed="false">
      <c r="A16" s="31"/>
      <c r="B16" s="31"/>
      <c r="C16" s="31"/>
      <c r="D16" s="31"/>
      <c r="E16" s="31"/>
      <c r="F16" s="31"/>
      <c r="G16" s="31"/>
      <c r="H16" s="31"/>
      <c r="I16" s="64"/>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996</v>
      </c>
      <c r="E1" s="117" t="s">
        <v>73</v>
      </c>
    </row>
    <row r="2" customFormat="false" ht="15.75" hidden="false" customHeight="true" outlineLevel="0" collapsed="false">
      <c r="A2" s="647" t="s">
        <v>218</v>
      </c>
      <c r="E2" s="117" t="s">
        <v>75</v>
      </c>
    </row>
    <row r="3" customFormat="false" ht="15.75" hidden="false" customHeight="true" outlineLevel="0" collapsed="false">
      <c r="E3" s="117" t="s">
        <v>76</v>
      </c>
    </row>
    <row r="4" customFormat="false" ht="12.75" hidden="false" customHeight="true" outlineLevel="0" collapsed="false"/>
    <row r="5" customFormat="false" ht="20.25" hidden="false" customHeight="true" outlineLevel="0" collapsed="false">
      <c r="A5" s="2314" t="s">
        <v>1997</v>
      </c>
      <c r="B5" s="2314"/>
      <c r="C5" s="2314"/>
      <c r="D5" s="2314"/>
      <c r="E5" s="2314"/>
      <c r="F5" s="16"/>
    </row>
    <row r="6" customFormat="false" ht="26.25" hidden="false" customHeight="true" outlineLevel="0" collapsed="false">
      <c r="A6" s="2315" t="s">
        <v>1928</v>
      </c>
      <c r="B6" s="2316" t="s">
        <v>1998</v>
      </c>
      <c r="C6" s="2316" t="s">
        <v>1999</v>
      </c>
      <c r="D6" s="2317"/>
      <c r="E6" s="2317" t="s">
        <v>2000</v>
      </c>
      <c r="F6" s="16"/>
    </row>
    <row r="7" customFormat="false" ht="13.5" hidden="false" customHeight="true" outlineLevel="0" collapsed="false">
      <c r="A7" s="2318" t="s">
        <v>1938</v>
      </c>
      <c r="B7" s="2319" t="s">
        <v>2001</v>
      </c>
      <c r="C7" s="2319" t="s">
        <v>2002</v>
      </c>
      <c r="D7" s="2320"/>
      <c r="E7" s="2320"/>
    </row>
    <row r="8" customFormat="false" ht="12.75" hidden="false" customHeight="true" outlineLevel="0" collapsed="false">
      <c r="A8" s="2318" t="s">
        <v>1938</v>
      </c>
      <c r="B8" s="2319" t="s">
        <v>2001</v>
      </c>
      <c r="C8" s="2319" t="s">
        <v>2002</v>
      </c>
      <c r="D8" s="2320"/>
      <c r="E8" s="2320"/>
    </row>
    <row r="9" customFormat="false" ht="12.75" hidden="false" customHeight="true" outlineLevel="0" collapsed="false">
      <c r="A9" s="2318" t="s">
        <v>1938</v>
      </c>
      <c r="B9" s="2319" t="s">
        <v>2001</v>
      </c>
      <c r="C9" s="2319" t="s">
        <v>2003</v>
      </c>
      <c r="D9" s="2320"/>
      <c r="E9" s="2320"/>
    </row>
    <row r="10" customFormat="false" ht="12.75" hidden="false" customHeight="true" outlineLevel="0" collapsed="false">
      <c r="A10" s="2318" t="s">
        <v>1938</v>
      </c>
      <c r="B10" s="2319" t="s">
        <v>2001</v>
      </c>
      <c r="C10" s="2319" t="s">
        <v>2003</v>
      </c>
      <c r="D10" s="2320"/>
      <c r="E10" s="2320"/>
    </row>
    <row r="11" customFormat="false" ht="12.75" hidden="false" customHeight="true" outlineLevel="0" collapsed="false">
      <c r="A11" s="2318" t="s">
        <v>1938</v>
      </c>
      <c r="B11" s="2319" t="s">
        <v>2001</v>
      </c>
      <c r="C11" s="2319" t="s">
        <v>2004</v>
      </c>
      <c r="D11" s="2320" t="s">
        <v>2005</v>
      </c>
      <c r="E11" s="2320"/>
    </row>
    <row r="12" customFormat="false" ht="12.75" hidden="false" customHeight="true" outlineLevel="0" collapsed="false">
      <c r="A12" s="2318" t="s">
        <v>1938</v>
      </c>
      <c r="B12" s="2319" t="s">
        <v>2001</v>
      </c>
      <c r="C12" s="2319" t="s">
        <v>2006</v>
      </c>
      <c r="D12" s="2320" t="s">
        <v>2005</v>
      </c>
      <c r="E12" s="2320"/>
    </row>
    <row r="13" customFormat="false" ht="12.75" hidden="false" customHeight="true" outlineLevel="0" collapsed="false">
      <c r="A13" s="2318" t="s">
        <v>1938</v>
      </c>
      <c r="B13" s="2319" t="s">
        <v>2001</v>
      </c>
      <c r="C13" s="2319" t="s">
        <v>2007</v>
      </c>
      <c r="D13" s="2320" t="s">
        <v>2005</v>
      </c>
      <c r="E13" s="2320"/>
    </row>
    <row r="14" customFormat="false" ht="12.75" hidden="false" customHeight="true" outlineLevel="0" collapsed="false">
      <c r="A14" s="2318" t="s">
        <v>1938</v>
      </c>
      <c r="B14" s="2319" t="s">
        <v>2001</v>
      </c>
      <c r="C14" s="2319" t="s">
        <v>2008</v>
      </c>
      <c r="D14" s="2320"/>
      <c r="E14" s="2320"/>
    </row>
    <row r="15" customFormat="false" ht="12.75" hidden="false" customHeight="true" outlineLevel="0" collapsed="false">
      <c r="A15" s="2318" t="s">
        <v>1938</v>
      </c>
      <c r="B15" s="2319" t="s">
        <v>2001</v>
      </c>
      <c r="C15" s="2319" t="s">
        <v>2009</v>
      </c>
      <c r="D15" s="2320"/>
      <c r="E15" s="2320"/>
    </row>
    <row r="16" customFormat="false" ht="12.75" hidden="false" customHeight="true" outlineLevel="0" collapsed="false">
      <c r="A16" s="2318" t="s">
        <v>1938</v>
      </c>
      <c r="B16" s="2319" t="s">
        <v>2001</v>
      </c>
      <c r="C16" s="2319" t="s">
        <v>2010</v>
      </c>
      <c r="D16" s="2320"/>
      <c r="E16" s="2320"/>
    </row>
    <row r="17" customFormat="false" ht="12.75" hidden="false" customHeight="true" outlineLevel="0" collapsed="false">
      <c r="A17" s="2318" t="s">
        <v>1937</v>
      </c>
      <c r="B17" s="2319" t="s">
        <v>2001</v>
      </c>
      <c r="C17" s="2319" t="s">
        <v>2010</v>
      </c>
      <c r="D17" s="2320"/>
      <c r="E17" s="2320"/>
    </row>
    <row r="18" customFormat="false" ht="12.75" hidden="false" customHeight="true" outlineLevel="0" collapsed="false">
      <c r="A18" s="2318" t="s">
        <v>1939</v>
      </c>
      <c r="B18" s="2319" t="s">
        <v>2001</v>
      </c>
      <c r="C18" s="2319" t="s">
        <v>2002</v>
      </c>
      <c r="D18" s="2320"/>
      <c r="E18" s="2320"/>
    </row>
    <row r="19" customFormat="false" ht="12.75" hidden="false" customHeight="true" outlineLevel="0" collapsed="false">
      <c r="A19" s="2318" t="s">
        <v>1939</v>
      </c>
      <c r="B19" s="2319" t="s">
        <v>2001</v>
      </c>
      <c r="C19" s="2319" t="s">
        <v>2002</v>
      </c>
      <c r="D19" s="2320"/>
      <c r="E19" s="2320"/>
    </row>
    <row r="20" customFormat="false" ht="12.75" hidden="false" customHeight="true" outlineLevel="0" collapsed="false">
      <c r="A20" s="2318" t="s">
        <v>1939</v>
      </c>
      <c r="B20" s="2319" t="s">
        <v>2001</v>
      </c>
      <c r="C20" s="2319" t="s">
        <v>2003</v>
      </c>
      <c r="D20" s="2320"/>
      <c r="E20" s="2320"/>
    </row>
    <row r="21" customFormat="false" ht="12.75" hidden="false" customHeight="true" outlineLevel="0" collapsed="false">
      <c r="A21" s="2318" t="s">
        <v>1939</v>
      </c>
      <c r="B21" s="2319" t="s">
        <v>2001</v>
      </c>
      <c r="C21" s="2319" t="s">
        <v>2003</v>
      </c>
      <c r="D21" s="2320"/>
      <c r="E21" s="2320"/>
    </row>
    <row r="22" customFormat="false" ht="12.75" hidden="false" customHeight="true" outlineLevel="0" collapsed="false">
      <c r="A22" s="2318" t="s">
        <v>1939</v>
      </c>
      <c r="B22" s="2319" t="s">
        <v>2001</v>
      </c>
      <c r="C22" s="2319" t="s">
        <v>2004</v>
      </c>
      <c r="D22" s="2320" t="s">
        <v>2005</v>
      </c>
      <c r="E22" s="2320"/>
    </row>
    <row r="23" customFormat="false" ht="12.75" hidden="false" customHeight="true" outlineLevel="0" collapsed="false">
      <c r="A23" s="2318" t="s">
        <v>1939</v>
      </c>
      <c r="B23" s="2319" t="s">
        <v>2001</v>
      </c>
      <c r="C23" s="2319" t="s">
        <v>2006</v>
      </c>
      <c r="D23" s="2320" t="s">
        <v>2005</v>
      </c>
      <c r="E23" s="2320"/>
    </row>
    <row r="24" customFormat="false" ht="12.75" hidden="false" customHeight="true" outlineLevel="0" collapsed="false">
      <c r="A24" s="2318" t="s">
        <v>1939</v>
      </c>
      <c r="B24" s="2319" t="s">
        <v>2001</v>
      </c>
      <c r="C24" s="2319" t="s">
        <v>2007</v>
      </c>
      <c r="D24" s="2320" t="s">
        <v>2005</v>
      </c>
      <c r="E24" s="2320"/>
    </row>
    <row r="25" customFormat="false" ht="12.75" hidden="false" customHeight="true" outlineLevel="0" collapsed="false">
      <c r="A25" s="2318" t="s">
        <v>1939</v>
      </c>
      <c r="B25" s="2319" t="s">
        <v>2001</v>
      </c>
      <c r="C25" s="2319" t="s">
        <v>2008</v>
      </c>
      <c r="D25" s="2320"/>
      <c r="E25" s="2320"/>
    </row>
    <row r="26" customFormat="false" ht="12.75" hidden="false" customHeight="true" outlineLevel="0" collapsed="false">
      <c r="A26" s="2318" t="s">
        <v>1939</v>
      </c>
      <c r="B26" s="2319" t="s">
        <v>2001</v>
      </c>
      <c r="C26" s="2319" t="s">
        <v>2009</v>
      </c>
      <c r="D26" s="2320"/>
      <c r="E26" s="2320"/>
    </row>
    <row r="27" customFormat="false" ht="12.75" hidden="false" customHeight="true" outlineLevel="0" collapsed="false">
      <c r="A27" s="2318" t="s">
        <v>1939</v>
      </c>
      <c r="B27" s="2319" t="s">
        <v>2001</v>
      </c>
      <c r="C27" s="2319" t="s">
        <v>2010</v>
      </c>
      <c r="D27" s="2320"/>
      <c r="E27" s="2320"/>
    </row>
    <row r="28" customFormat="false" ht="12" hidden="false" customHeight="true" outlineLevel="0" collapsed="false">
      <c r="A28" s="2321"/>
      <c r="B28" s="2322"/>
      <c r="C28" s="2322"/>
      <c r="D28" s="2320"/>
      <c r="E28" s="2320"/>
    </row>
    <row r="29" customFormat="false" ht="21" hidden="false" customHeight="true" outlineLevel="0" collapsed="false">
      <c r="A29" s="2314" t="s">
        <v>2011</v>
      </c>
      <c r="B29" s="2314"/>
      <c r="C29" s="2314"/>
      <c r="D29" s="2314"/>
      <c r="E29" s="2314"/>
    </row>
    <row r="30" customFormat="false" ht="28.5" hidden="false" customHeight="true" outlineLevel="0" collapsed="false">
      <c r="A30" s="2315" t="s">
        <v>1928</v>
      </c>
      <c r="B30" s="2316" t="s">
        <v>2012</v>
      </c>
      <c r="C30" s="2316" t="s">
        <v>2013</v>
      </c>
      <c r="D30" s="2316" t="s">
        <v>2014</v>
      </c>
      <c r="E30" s="2323" t="s">
        <v>2000</v>
      </c>
    </row>
    <row r="31" customFormat="false" ht="24.75" hidden="false" customHeight="true" outlineLevel="0" collapsed="false">
      <c r="A31" s="2318" t="s">
        <v>2015</v>
      </c>
      <c r="B31" s="2319" t="s">
        <v>1208</v>
      </c>
      <c r="C31" s="2319"/>
      <c r="D31" s="2319"/>
      <c r="E31" s="2324"/>
    </row>
    <row r="32" customFormat="false" ht="24" hidden="false" customHeight="true" outlineLevel="0" collapsed="false">
      <c r="A32" s="2318" t="s">
        <v>2015</v>
      </c>
      <c r="B32" s="2319" t="s">
        <v>1208</v>
      </c>
      <c r="C32" s="2319"/>
      <c r="D32" s="2319"/>
      <c r="E32" s="2324"/>
    </row>
    <row r="33" customFormat="false" ht="24" hidden="false" customHeight="true" outlineLevel="0" collapsed="false">
      <c r="A33" s="2318" t="s">
        <v>2015</v>
      </c>
      <c r="B33" s="2319" t="s">
        <v>1208</v>
      </c>
      <c r="C33" s="2319"/>
      <c r="D33" s="2319"/>
      <c r="E33" s="2324"/>
    </row>
    <row r="34" customFormat="false" ht="24" hidden="false" customHeight="true" outlineLevel="0" collapsed="false">
      <c r="A34" s="2318" t="s">
        <v>2015</v>
      </c>
      <c r="B34" s="2319" t="s">
        <v>1208</v>
      </c>
      <c r="C34" s="2319"/>
      <c r="D34" s="2319"/>
      <c r="E34" s="2324"/>
    </row>
    <row r="35" customFormat="false" ht="24" hidden="false" customHeight="true" outlineLevel="0" collapsed="false">
      <c r="A35" s="2318" t="s">
        <v>2015</v>
      </c>
      <c r="B35" s="2319" t="s">
        <v>1208</v>
      </c>
      <c r="C35" s="2319"/>
      <c r="D35" s="2319"/>
      <c r="E35" s="2324"/>
    </row>
    <row r="36" customFormat="false" ht="12.75" hidden="false" customHeight="true" outlineLevel="0" collapsed="false">
      <c r="A36" s="2318" t="s">
        <v>1938</v>
      </c>
      <c r="B36" s="2319" t="s">
        <v>2016</v>
      </c>
      <c r="C36" s="2319"/>
      <c r="D36" s="2319"/>
      <c r="E36" s="2324"/>
    </row>
    <row r="37" customFormat="false" ht="12.75" hidden="false" customHeight="true" outlineLevel="0" collapsed="false">
      <c r="A37" s="2318" t="s">
        <v>1938</v>
      </c>
      <c r="B37" s="2319" t="s">
        <v>2017</v>
      </c>
      <c r="C37" s="2319"/>
      <c r="D37" s="2319"/>
      <c r="E37" s="2324"/>
    </row>
    <row r="38" customFormat="false" ht="12.75" hidden="false" customHeight="true" outlineLevel="0" collapsed="false">
      <c r="A38" s="2318" t="s">
        <v>1938</v>
      </c>
      <c r="B38" s="2319" t="s">
        <v>2018</v>
      </c>
      <c r="C38" s="2319"/>
      <c r="D38" s="2319"/>
      <c r="E38" s="2324"/>
    </row>
    <row r="39" customFormat="false" ht="12.75" hidden="false" customHeight="true" outlineLevel="0" collapsed="false">
      <c r="A39" s="2318" t="s">
        <v>1938</v>
      </c>
      <c r="B39" s="2319" t="s">
        <v>2019</v>
      </c>
      <c r="C39" s="2319"/>
      <c r="D39" s="2319"/>
      <c r="E39" s="2324"/>
    </row>
    <row r="40" customFormat="false" ht="12.75" hidden="false" customHeight="true" outlineLevel="0" collapsed="false">
      <c r="A40" s="2318" t="s">
        <v>1938</v>
      </c>
      <c r="B40" s="2319" t="s">
        <v>2020</v>
      </c>
      <c r="C40" s="2319"/>
      <c r="D40" s="2319"/>
      <c r="E40" s="2324"/>
    </row>
    <row r="41" customFormat="false" ht="12.75" hidden="false" customHeight="true" outlineLevel="0" collapsed="false">
      <c r="A41" s="2318" t="s">
        <v>1938</v>
      </c>
      <c r="B41" s="2319" t="s">
        <v>2021</v>
      </c>
      <c r="C41" s="2319"/>
      <c r="D41" s="2319"/>
      <c r="E41" s="2324"/>
    </row>
    <row r="42" customFormat="false" ht="12.75" hidden="false" customHeight="true" outlineLevel="0" collapsed="false">
      <c r="A42" s="2318" t="s">
        <v>1938</v>
      </c>
      <c r="B42" s="2319" t="s">
        <v>2021</v>
      </c>
      <c r="C42" s="2319"/>
      <c r="D42" s="2319"/>
      <c r="E42" s="2324"/>
    </row>
    <row r="43" customFormat="false" ht="12.75" hidden="false" customHeight="true" outlineLevel="0" collapsed="false">
      <c r="A43" s="2318" t="s">
        <v>1938</v>
      </c>
      <c r="B43" s="2319" t="s">
        <v>2021</v>
      </c>
      <c r="C43" s="2319"/>
      <c r="D43" s="2319"/>
      <c r="E43" s="2324"/>
    </row>
    <row r="44" customFormat="false" ht="12.75" hidden="false" customHeight="true" outlineLevel="0" collapsed="false">
      <c r="A44" s="2318" t="s">
        <v>1938</v>
      </c>
      <c r="B44" s="2319" t="s">
        <v>2022</v>
      </c>
      <c r="C44" s="2319"/>
      <c r="D44" s="2319"/>
      <c r="E44" s="2324"/>
    </row>
    <row r="45" customFormat="false" ht="12.75" hidden="false" customHeight="true" outlineLevel="0" collapsed="false">
      <c r="A45" s="2318" t="s">
        <v>1938</v>
      </c>
      <c r="B45" s="2319" t="s">
        <v>2023</v>
      </c>
      <c r="C45" s="2319" t="s">
        <v>2023</v>
      </c>
      <c r="D45" s="2319" t="s">
        <v>2024</v>
      </c>
      <c r="E45" s="2324" t="s">
        <v>2025</v>
      </c>
    </row>
    <row r="46" customFormat="false" ht="12.75" hidden="false" customHeight="true" outlineLevel="0" collapsed="false">
      <c r="A46" s="2318" t="s">
        <v>1938</v>
      </c>
      <c r="B46" s="2319" t="s">
        <v>2026</v>
      </c>
      <c r="C46" s="2319" t="s">
        <v>2026</v>
      </c>
      <c r="D46" s="2319" t="s">
        <v>2026</v>
      </c>
      <c r="E46" s="2324" t="s">
        <v>2027</v>
      </c>
    </row>
    <row r="47" customFormat="false" ht="12.75" hidden="false" customHeight="true" outlineLevel="0" collapsed="false">
      <c r="A47" s="2318" t="s">
        <v>1938</v>
      </c>
      <c r="B47" s="2319" t="s">
        <v>2028</v>
      </c>
      <c r="C47" s="2319" t="s">
        <v>2028</v>
      </c>
      <c r="D47" s="2319" t="s">
        <v>2029</v>
      </c>
      <c r="E47" s="2324" t="s">
        <v>2027</v>
      </c>
    </row>
    <row r="48" customFormat="false" ht="12.75" hidden="false" customHeight="true" outlineLevel="0" collapsed="false">
      <c r="A48" s="2318" t="s">
        <v>1938</v>
      </c>
      <c r="B48" s="2319" t="s">
        <v>2030</v>
      </c>
      <c r="C48" s="2319"/>
      <c r="D48" s="2319"/>
      <c r="E48" s="2324"/>
    </row>
    <row r="49" customFormat="false" ht="12.75" hidden="false" customHeight="true" outlineLevel="0" collapsed="false">
      <c r="A49" s="2318" t="s">
        <v>1937</v>
      </c>
      <c r="B49" s="2319" t="s">
        <v>2016</v>
      </c>
      <c r="C49" s="2319"/>
      <c r="D49" s="2319"/>
      <c r="E49" s="2324"/>
    </row>
    <row r="50" customFormat="false" ht="12.75" hidden="false" customHeight="true" outlineLevel="0" collapsed="false">
      <c r="A50" s="2318" t="s">
        <v>1937</v>
      </c>
      <c r="B50" s="2319" t="s">
        <v>2017</v>
      </c>
      <c r="C50" s="2319"/>
      <c r="D50" s="2319"/>
      <c r="E50" s="2324"/>
    </row>
    <row r="51" customFormat="false" ht="12.75" hidden="false" customHeight="true" outlineLevel="0" collapsed="false">
      <c r="A51" s="2318" t="s">
        <v>1937</v>
      </c>
      <c r="B51" s="2319" t="s">
        <v>2018</v>
      </c>
      <c r="C51" s="2319"/>
      <c r="D51" s="2319"/>
      <c r="E51" s="2324"/>
    </row>
    <row r="52" customFormat="false" ht="12.75" hidden="false" customHeight="true" outlineLevel="0" collapsed="false">
      <c r="A52" s="2318" t="s">
        <v>1937</v>
      </c>
      <c r="B52" s="2319" t="s">
        <v>2019</v>
      </c>
      <c r="C52" s="2319"/>
      <c r="D52" s="2319"/>
      <c r="E52" s="2324"/>
    </row>
    <row r="53" customFormat="false" ht="12.75" hidden="false" customHeight="true" outlineLevel="0" collapsed="false">
      <c r="A53" s="2318" t="s">
        <v>1937</v>
      </c>
      <c r="B53" s="2319" t="s">
        <v>2020</v>
      </c>
      <c r="C53" s="2319"/>
      <c r="D53" s="2319"/>
      <c r="E53" s="2324"/>
    </row>
    <row r="54" customFormat="false" ht="12.75" hidden="false" customHeight="true" outlineLevel="0" collapsed="false">
      <c r="A54" s="2318" t="s">
        <v>1937</v>
      </c>
      <c r="B54" s="2319" t="s">
        <v>2031</v>
      </c>
      <c r="C54" s="2319" t="s">
        <v>2032</v>
      </c>
      <c r="D54" s="2319" t="s">
        <v>2033</v>
      </c>
      <c r="E54" s="2324" t="s">
        <v>2034</v>
      </c>
    </row>
    <row r="55" customFormat="false" ht="12.75" hidden="false" customHeight="true" outlineLevel="0" collapsed="false">
      <c r="A55" s="2318" t="s">
        <v>1937</v>
      </c>
      <c r="B55" s="2319" t="s">
        <v>2035</v>
      </c>
      <c r="C55" s="2319" t="s">
        <v>2035</v>
      </c>
      <c r="D55" s="2319" t="s">
        <v>2036</v>
      </c>
      <c r="E55" s="2324" t="s">
        <v>2037</v>
      </c>
    </row>
    <row r="56" customFormat="false" ht="12.75" hidden="false" customHeight="true" outlineLevel="0" collapsed="false">
      <c r="A56" s="2318" t="s">
        <v>1937</v>
      </c>
      <c r="B56" s="2319" t="s">
        <v>2038</v>
      </c>
      <c r="C56" s="2319" t="s">
        <v>2038</v>
      </c>
      <c r="D56" s="2319" t="s">
        <v>2039</v>
      </c>
      <c r="E56" s="2324" t="s">
        <v>2040</v>
      </c>
    </row>
    <row r="57" customFormat="false" ht="12.75" hidden="false" customHeight="true" outlineLevel="0" collapsed="false">
      <c r="A57" s="2318" t="s">
        <v>1937</v>
      </c>
      <c r="B57" s="2319" t="s">
        <v>2026</v>
      </c>
      <c r="C57" s="2319" t="s">
        <v>2026</v>
      </c>
      <c r="D57" s="2319" t="s">
        <v>2026</v>
      </c>
      <c r="E57" s="2324" t="s">
        <v>2027</v>
      </c>
    </row>
    <row r="58" customFormat="false" ht="12.75" hidden="false" customHeight="true" outlineLevel="0" collapsed="false">
      <c r="A58" s="2318" t="s">
        <v>1937</v>
      </c>
      <c r="B58" s="2319" t="s">
        <v>2028</v>
      </c>
      <c r="C58" s="2319" t="s">
        <v>2028</v>
      </c>
      <c r="D58" s="2319" t="s">
        <v>2029</v>
      </c>
      <c r="E58" s="2324" t="s">
        <v>2027</v>
      </c>
    </row>
    <row r="59" customFormat="false" ht="12.75" hidden="false" customHeight="true" outlineLevel="0" collapsed="false">
      <c r="A59" s="2318" t="s">
        <v>1937</v>
      </c>
      <c r="B59" s="2319" t="s">
        <v>2030</v>
      </c>
      <c r="C59" s="2319"/>
      <c r="D59" s="2319"/>
      <c r="E59" s="2324"/>
    </row>
    <row r="60" customFormat="false" ht="12.75" hidden="false" customHeight="true" outlineLevel="0" collapsed="false">
      <c r="A60" s="2318" t="s">
        <v>1939</v>
      </c>
      <c r="B60" s="2319" t="s">
        <v>2021</v>
      </c>
      <c r="C60" s="2319"/>
      <c r="D60" s="2319"/>
      <c r="E60" s="2324"/>
    </row>
    <row r="61" customFormat="false" ht="12.75" hidden="false" customHeight="true" outlineLevel="0" collapsed="false">
      <c r="A61" s="2318" t="s">
        <v>1939</v>
      </c>
      <c r="B61" s="2319" t="s">
        <v>2041</v>
      </c>
      <c r="C61" s="2319"/>
      <c r="D61" s="2319"/>
      <c r="E61" s="2324"/>
    </row>
    <row r="62" customFormat="false" ht="12.75" hidden="false" customHeight="true" outlineLevel="0" collapsed="false">
      <c r="A62" s="2318" t="s">
        <v>1939</v>
      </c>
      <c r="B62" s="2319" t="s">
        <v>2022</v>
      </c>
      <c r="C62" s="2319"/>
      <c r="D62" s="2319"/>
      <c r="E62" s="2324"/>
    </row>
    <row r="63" customFormat="false" ht="12.75" hidden="false" customHeight="true" outlineLevel="0" collapsed="false">
      <c r="A63" s="2318" t="s">
        <v>1939</v>
      </c>
      <c r="B63" s="2319" t="s">
        <v>2023</v>
      </c>
      <c r="C63" s="2319" t="s">
        <v>2023</v>
      </c>
      <c r="D63" s="2319" t="s">
        <v>2024</v>
      </c>
      <c r="E63" s="2324" t="s">
        <v>2025</v>
      </c>
    </row>
    <row r="64" customFormat="false" ht="12.75" hidden="false" customHeight="true" outlineLevel="0" collapsed="false">
      <c r="A64" s="2318" t="s">
        <v>1939</v>
      </c>
      <c r="B64" s="2319" t="s">
        <v>2026</v>
      </c>
      <c r="C64" s="2319" t="s">
        <v>2026</v>
      </c>
      <c r="D64" s="2319" t="s">
        <v>2026</v>
      </c>
      <c r="E64" s="2324" t="s">
        <v>2027</v>
      </c>
    </row>
    <row r="65" customFormat="false" ht="12.75" hidden="false" customHeight="true" outlineLevel="0" collapsed="false">
      <c r="A65" s="2318" t="s">
        <v>1939</v>
      </c>
      <c r="B65" s="2319" t="s">
        <v>2028</v>
      </c>
      <c r="C65" s="2319" t="s">
        <v>2028</v>
      </c>
      <c r="D65" s="2319" t="s">
        <v>2029</v>
      </c>
      <c r="E65" s="2324" t="s">
        <v>2027</v>
      </c>
    </row>
    <row r="66" customFormat="false" ht="12.75" hidden="false" customHeight="true" outlineLevel="0" collapsed="false">
      <c r="A66" s="2318" t="s">
        <v>1939</v>
      </c>
      <c r="B66" s="2319" t="s">
        <v>2030</v>
      </c>
      <c r="C66" s="2319"/>
      <c r="D66" s="2319"/>
      <c r="E66" s="2324"/>
    </row>
    <row r="67" customFormat="false" ht="12" hidden="false" customHeight="true" outlineLevel="0" collapsed="false">
      <c r="A67" s="2321"/>
      <c r="B67" s="2319"/>
      <c r="C67" s="2319"/>
      <c r="D67" s="2319"/>
      <c r="E67" s="2324"/>
    </row>
    <row r="68" customFormat="false" ht="12" hidden="false" customHeight="true" outlineLevel="0" collapsed="false">
      <c r="A68" s="31"/>
      <c r="B68" s="31"/>
      <c r="C68" s="31"/>
      <c r="D68" s="31"/>
      <c r="E68" s="31"/>
    </row>
    <row r="69" customFormat="false" ht="29.25" hidden="false" customHeight="true" outlineLevel="0" collapsed="false">
      <c r="A69" s="2325" t="s">
        <v>2042</v>
      </c>
      <c r="B69" s="2325"/>
      <c r="C69" s="2325"/>
      <c r="D69" s="2325"/>
      <c r="E69" s="2325"/>
    </row>
    <row r="70" customFormat="false" ht="18.75" hidden="false" customHeight="true" outlineLevel="0" collapsed="false">
      <c r="A70" s="2326" t="s">
        <v>2043</v>
      </c>
    </row>
    <row r="71" customFormat="false" ht="30" hidden="false" customHeight="true" outlineLevel="0" collapsed="false">
      <c r="A71" s="2325" t="s">
        <v>2044</v>
      </c>
      <c r="B71" s="2325"/>
      <c r="C71" s="2325"/>
      <c r="D71" s="2325"/>
      <c r="E71" s="2325"/>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7" t="s">
        <v>2045</v>
      </c>
      <c r="B1" s="1663"/>
      <c r="C1" s="1663"/>
      <c r="D1" s="1663"/>
      <c r="E1" s="1663"/>
      <c r="F1" s="2293"/>
      <c r="G1" s="117" t="s">
        <v>73</v>
      </c>
    </row>
    <row r="2" customFormat="false" ht="15.75" hidden="false" customHeight="true" outlineLevel="0" collapsed="false">
      <c r="A2" s="647" t="s">
        <v>218</v>
      </c>
      <c r="B2" s="2293"/>
      <c r="C2" s="2293"/>
      <c r="D2" s="2293"/>
      <c r="E2" s="2293"/>
      <c r="F2" s="2293"/>
      <c r="G2" s="117" t="s">
        <v>75</v>
      </c>
    </row>
    <row r="3" customFormat="false" ht="15.75" hidden="false" customHeight="true" outlineLevel="0" collapsed="false">
      <c r="A3" s="647"/>
      <c r="B3" s="2293"/>
      <c r="C3" s="2293"/>
      <c r="D3" s="2293"/>
      <c r="E3" s="2293"/>
      <c r="F3" s="2293"/>
      <c r="G3" s="117" t="s">
        <v>76</v>
      </c>
    </row>
    <row r="4" customFormat="false" ht="12.75" hidden="false" customHeight="true" outlineLevel="0" collapsed="false">
      <c r="A4" s="2294"/>
      <c r="B4" s="2293"/>
      <c r="C4" s="2293"/>
      <c r="D4" s="2293"/>
      <c r="E4" s="2293"/>
      <c r="F4" s="2293"/>
      <c r="G4" s="1842"/>
    </row>
    <row r="5" customFormat="false" ht="20.25" hidden="false" customHeight="true" outlineLevel="0" collapsed="false">
      <c r="A5" s="2314" t="s">
        <v>2046</v>
      </c>
      <c r="B5" s="2314"/>
      <c r="C5" s="2314"/>
      <c r="D5" s="2314"/>
      <c r="E5" s="2314"/>
      <c r="F5" s="2314"/>
      <c r="G5" s="2314"/>
    </row>
    <row r="6" customFormat="false" ht="45" hidden="false" customHeight="true" outlineLevel="0" collapsed="false">
      <c r="A6" s="2315" t="s">
        <v>1928</v>
      </c>
      <c r="B6" s="2316" t="s">
        <v>2047</v>
      </c>
      <c r="C6" s="2316" t="s">
        <v>2048</v>
      </c>
      <c r="D6" s="2316" t="s">
        <v>2049</v>
      </c>
      <c r="E6" s="2316" t="s">
        <v>2050</v>
      </c>
      <c r="F6" s="2316" t="s">
        <v>2051</v>
      </c>
      <c r="G6" s="2301" t="s">
        <v>2000</v>
      </c>
    </row>
    <row r="7" customFormat="false" ht="12" hidden="false" customHeight="true" outlineLevel="0" collapsed="false">
      <c r="A7" s="31"/>
      <c r="B7" s="31"/>
      <c r="C7" s="31"/>
      <c r="D7" s="31"/>
      <c r="E7" s="31"/>
      <c r="F7" s="31"/>
      <c r="G7" s="31"/>
    </row>
    <row r="8" customFormat="false" ht="29.25" hidden="false" customHeight="true" outlineLevel="0" collapsed="false">
      <c r="A8" s="2327" t="s">
        <v>2052</v>
      </c>
      <c r="B8" s="2327"/>
      <c r="C8" s="2327"/>
      <c r="D8" s="2327"/>
      <c r="E8" s="2327"/>
      <c r="F8" s="2327"/>
      <c r="G8" s="2327"/>
    </row>
    <row r="9" customFormat="false" ht="12.75" hidden="false" customHeight="true" outlineLevel="0" collapsed="false"/>
    <row r="10" customFormat="false" ht="12" hidden="false" customHeight="true" outlineLevel="0" collapsed="false">
      <c r="A10" s="2328" t="s">
        <v>1923</v>
      </c>
      <c r="B10" s="2329"/>
      <c r="C10" s="2329"/>
      <c r="D10" s="2329"/>
      <c r="E10" s="2329"/>
      <c r="F10" s="2329"/>
      <c r="G10" s="2330"/>
    </row>
    <row r="11" customFormat="false" ht="33" hidden="false" customHeight="true" outlineLevel="0" collapsed="false">
      <c r="A11" s="2331" t="s">
        <v>2053</v>
      </c>
      <c r="B11" s="2331"/>
      <c r="C11" s="2331"/>
      <c r="D11" s="2331"/>
      <c r="E11" s="2331"/>
      <c r="F11" s="2331"/>
      <c r="G11" s="2331"/>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47" t="s">
        <v>2054</v>
      </c>
      <c r="B1" s="378"/>
      <c r="F1" s="117" t="s">
        <v>73</v>
      </c>
    </row>
    <row r="2" customFormat="false" ht="15.75" hidden="false" customHeight="true" outlineLevel="0" collapsed="false">
      <c r="A2" s="647" t="s">
        <v>2055</v>
      </c>
      <c r="B2" s="378"/>
      <c r="F2" s="117" t="s">
        <v>75</v>
      </c>
    </row>
    <row r="3" customFormat="false" ht="15.75" hidden="false" customHeight="true" outlineLevel="0" collapsed="false">
      <c r="A3" s="647"/>
      <c r="B3" s="378"/>
      <c r="F3" s="117" t="s">
        <v>76</v>
      </c>
    </row>
    <row r="4" customFormat="false" ht="12.75" hidden="false" customHeight="true" outlineLevel="0" collapsed="false">
      <c r="A4" s="144"/>
      <c r="B4" s="144"/>
      <c r="C4" s="144"/>
    </row>
    <row r="5" customFormat="false" ht="53.25" hidden="false" customHeight="true" outlineLevel="0" collapsed="false">
      <c r="A5" s="2332" t="s">
        <v>77</v>
      </c>
      <c r="B5" s="2333" t="s">
        <v>2056</v>
      </c>
      <c r="C5" s="2333" t="s">
        <v>2057</v>
      </c>
      <c r="D5" s="2333" t="s">
        <v>2058</v>
      </c>
      <c r="E5" s="2333" t="s">
        <v>2059</v>
      </c>
      <c r="F5" s="2334" t="s">
        <v>2060</v>
      </c>
      <c r="G5" s="16"/>
    </row>
    <row r="6" customFormat="false" ht="12.75" hidden="false" customHeight="true" outlineLevel="0" collapsed="false">
      <c r="A6" s="2332"/>
      <c r="B6" s="2335" t="s">
        <v>85</v>
      </c>
      <c r="C6" s="2335" t="s">
        <v>85</v>
      </c>
      <c r="D6" s="2335" t="s">
        <v>85</v>
      </c>
      <c r="E6" s="2335" t="s">
        <v>85</v>
      </c>
      <c r="F6" s="2336" t="s">
        <v>1539</v>
      </c>
      <c r="G6" s="16"/>
    </row>
    <row r="7" customFormat="false" ht="13.5" hidden="false" customHeight="true" outlineLevel="0" collapsed="false">
      <c r="A7" s="2337" t="s">
        <v>2061</v>
      </c>
      <c r="B7" s="2338" t="n">
        <v>41135.5259710397</v>
      </c>
      <c r="C7" s="2338" t="n">
        <v>43217.9353077888</v>
      </c>
      <c r="D7" s="2338" t="n">
        <v>43271.1427799266</v>
      </c>
      <c r="E7" s="2338" t="n">
        <v>41017.7854804619</v>
      </c>
      <c r="F7" s="2339" t="n">
        <v>-0.286225805549931</v>
      </c>
      <c r="G7" s="16"/>
    </row>
    <row r="8" customFormat="false" ht="12.75" hidden="false" customHeight="true" outlineLevel="0" collapsed="false">
      <c r="A8" s="2340" t="s">
        <v>1738</v>
      </c>
      <c r="B8" s="2341" t="n">
        <v>41044.161233837</v>
      </c>
      <c r="C8" s="2341" t="n">
        <v>43111.5186550115</v>
      </c>
      <c r="D8" s="2341" t="n">
        <v>43168.9658143545</v>
      </c>
      <c r="E8" s="2341" t="n">
        <v>40920.1400874221</v>
      </c>
      <c r="F8" s="2342" t="n">
        <v>-0.302165137955505</v>
      </c>
      <c r="G8" s="16"/>
    </row>
    <row r="9" customFormat="false" ht="12.75" hidden="false" customHeight="true" outlineLevel="0" collapsed="false">
      <c r="A9" s="2343" t="s">
        <v>1665</v>
      </c>
      <c r="B9" s="580" t="n">
        <v>2490.85291673026</v>
      </c>
      <c r="C9" s="580" t="n">
        <v>2772.1912842314</v>
      </c>
      <c r="D9" s="580" t="n">
        <v>2853.88768039917</v>
      </c>
      <c r="E9" s="580" t="n">
        <v>2504.87402811421</v>
      </c>
      <c r="F9" s="580" t="n">
        <v>0.562904027362299</v>
      </c>
      <c r="G9" s="16"/>
    </row>
    <row r="10" customFormat="false" ht="12.75" hidden="false" customHeight="true" outlineLevel="0" collapsed="false">
      <c r="A10" s="2344" t="s">
        <v>1739</v>
      </c>
      <c r="B10" s="580" t="n">
        <v>6371.95719619242</v>
      </c>
      <c r="C10" s="580" t="n">
        <v>6360.38173734473</v>
      </c>
      <c r="D10" s="580" t="n">
        <v>6085.27083974553</v>
      </c>
      <c r="E10" s="580" t="n">
        <v>5959.98392865738</v>
      </c>
      <c r="F10" s="580" t="n">
        <v>-6.46541172280968</v>
      </c>
      <c r="G10" s="16"/>
    </row>
    <row r="11" customFormat="false" ht="12.75" hidden="false" customHeight="true" outlineLevel="0" collapsed="false">
      <c r="A11" s="2343" t="s">
        <v>1667</v>
      </c>
      <c r="B11" s="580" t="n">
        <v>14365.0402060762</v>
      </c>
      <c r="C11" s="580" t="n">
        <v>14834.3268997764</v>
      </c>
      <c r="D11" s="580" t="n">
        <v>15146.8918980221</v>
      </c>
      <c r="E11" s="580" t="n">
        <v>14098.6979183761</v>
      </c>
      <c r="F11" s="580" t="n">
        <v>-1.85410053768919</v>
      </c>
      <c r="G11" s="16"/>
    </row>
    <row r="12" customFormat="false" ht="12.75" hidden="false" customHeight="true" outlineLevel="0" collapsed="false">
      <c r="A12" s="2343" t="s">
        <v>1668</v>
      </c>
      <c r="B12" s="580" t="n">
        <v>17612.7318639605</v>
      </c>
      <c r="C12" s="580" t="n">
        <v>18958.3946291805</v>
      </c>
      <c r="D12" s="580" t="n">
        <v>18904.9559693083</v>
      </c>
      <c r="E12" s="580" t="n">
        <v>18186.9398245941</v>
      </c>
      <c r="F12" s="580" t="n">
        <v>3.26018680729778</v>
      </c>
      <c r="G12" s="16"/>
    </row>
    <row r="13" customFormat="false" ht="12.75" hidden="false" customHeight="true" outlineLevel="0" collapsed="false">
      <c r="A13" s="2343" t="s">
        <v>1669</v>
      </c>
      <c r="B13" s="580" t="n">
        <v>203.579050877621</v>
      </c>
      <c r="C13" s="580" t="n">
        <v>186.224104478537</v>
      </c>
      <c r="D13" s="580" t="n">
        <v>177.959426879452</v>
      </c>
      <c r="E13" s="580" t="n">
        <v>169.64438768036</v>
      </c>
      <c r="F13" s="580" t="n">
        <v>-16.6690349773074</v>
      </c>
      <c r="G13" s="16"/>
    </row>
    <row r="14" customFormat="false" ht="12.75" hidden="false" customHeight="true" outlineLevel="0" collapsed="false">
      <c r="A14" s="2340" t="s">
        <v>119</v>
      </c>
      <c r="B14" s="2341" t="n">
        <v>91.364737202703</v>
      </c>
      <c r="C14" s="2341" t="n">
        <v>106.416652777306</v>
      </c>
      <c r="D14" s="2341" t="n">
        <v>102.176965572105</v>
      </c>
      <c r="E14" s="2341" t="n">
        <v>97.645393039797</v>
      </c>
      <c r="F14" s="2342" t="n">
        <v>6.87426684450441</v>
      </c>
      <c r="G14" s="16"/>
    </row>
    <row r="15" customFormat="false" ht="12.75" hidden="false" customHeight="true" outlineLevel="0" collapsed="false">
      <c r="A15" s="2343" t="s">
        <v>120</v>
      </c>
      <c r="B15" s="578" t="s">
        <v>121</v>
      </c>
      <c r="C15" s="578" t="s">
        <v>121</v>
      </c>
      <c r="D15" s="578" t="s">
        <v>121</v>
      </c>
      <c r="E15" s="578" t="s">
        <v>121</v>
      </c>
      <c r="F15" s="580" t="n">
        <v>0</v>
      </c>
      <c r="G15" s="16"/>
    </row>
    <row r="16" customFormat="false" ht="13.5" hidden="false" customHeight="true" outlineLevel="0" collapsed="false">
      <c r="A16" s="2343" t="s">
        <v>1670</v>
      </c>
      <c r="B16" s="2345" t="n">
        <v>91.364737202703</v>
      </c>
      <c r="C16" s="2345" t="n">
        <v>106.416652777306</v>
      </c>
      <c r="D16" s="2345" t="n">
        <v>102.176965572105</v>
      </c>
      <c r="E16" s="2345" t="n">
        <v>97.645393039797</v>
      </c>
      <c r="F16" s="2345" t="n">
        <v>6.87426684450441</v>
      </c>
      <c r="G16" s="16"/>
    </row>
    <row r="17" customFormat="false" ht="12.75" hidden="false" customHeight="true" outlineLevel="0" collapsed="false">
      <c r="A17" s="2346" t="s">
        <v>2062</v>
      </c>
      <c r="B17" s="2347" t="n">
        <v>3059.046776494</v>
      </c>
      <c r="C17" s="2347" t="n">
        <v>2720.78138659045</v>
      </c>
      <c r="D17" s="2347" t="n">
        <v>2580.64965068442</v>
      </c>
      <c r="E17" s="2347" t="n">
        <v>2331.69109328471</v>
      </c>
      <c r="F17" s="2348" t="n">
        <v>-23.7772004272166</v>
      </c>
      <c r="G17" s="16"/>
    </row>
    <row r="18" customFormat="false" ht="12.75" hidden="false" customHeight="true" outlineLevel="0" collapsed="false">
      <c r="A18" s="2340" t="s">
        <v>486</v>
      </c>
      <c r="B18" s="580" t="n">
        <v>2696.495276494</v>
      </c>
      <c r="C18" s="580" t="n">
        <v>2364.00988659045</v>
      </c>
      <c r="D18" s="580" t="n">
        <v>2222.76255068442</v>
      </c>
      <c r="E18" s="580" t="n">
        <v>2034.36399328471</v>
      </c>
      <c r="F18" s="580" t="n">
        <v>-24.5552547034384</v>
      </c>
      <c r="G18" s="16"/>
    </row>
    <row r="19" customFormat="false" ht="12.75" hidden="false" customHeight="true" outlineLevel="0" collapsed="false">
      <c r="A19" s="2340" t="s">
        <v>497</v>
      </c>
      <c r="B19" s="580" t="n">
        <v>109.8023</v>
      </c>
      <c r="C19" s="580" t="n">
        <v>107.6341</v>
      </c>
      <c r="D19" s="580" t="n">
        <v>110.3004</v>
      </c>
      <c r="E19" s="580" t="n">
        <v>109.0112</v>
      </c>
      <c r="F19" s="580" t="n">
        <v>-0.720476711325719</v>
      </c>
      <c r="G19" s="16"/>
    </row>
    <row r="20" customFormat="false" ht="12.75" hidden="false" customHeight="true" outlineLevel="0" collapsed="false">
      <c r="A20" s="2340" t="s">
        <v>511</v>
      </c>
      <c r="B20" s="580" t="n">
        <v>251.7092</v>
      </c>
      <c r="C20" s="580" t="n">
        <v>248.2014</v>
      </c>
      <c r="D20" s="580" t="n">
        <v>246.7547</v>
      </c>
      <c r="E20" s="580" t="n">
        <v>187.5879</v>
      </c>
      <c r="F20" s="580" t="n">
        <v>-25.4743569166324</v>
      </c>
      <c r="G20" s="16"/>
    </row>
    <row r="21" customFormat="false" ht="12.75" hidden="false" customHeight="true" outlineLevel="0" collapsed="false">
      <c r="A21" s="2340" t="s">
        <v>521</v>
      </c>
      <c r="B21" s="578" t="s">
        <v>116</v>
      </c>
      <c r="C21" s="578" t="s">
        <v>116</v>
      </c>
      <c r="D21" s="578" t="s">
        <v>116</v>
      </c>
      <c r="E21" s="578" t="s">
        <v>116</v>
      </c>
      <c r="F21" s="580" t="n">
        <v>0</v>
      </c>
      <c r="G21" s="16"/>
    </row>
    <row r="22" customFormat="false" ht="13.5" hidden="false" customHeight="true" outlineLevel="0" collapsed="false">
      <c r="A22" s="2340" t="s">
        <v>2063</v>
      </c>
      <c r="B22" s="668"/>
      <c r="C22" s="668"/>
      <c r="D22" s="668"/>
      <c r="E22" s="668"/>
      <c r="F22" s="668"/>
      <c r="G22" s="16"/>
    </row>
    <row r="23" customFormat="false" ht="13.5" hidden="false" customHeight="true" outlineLevel="0" collapsed="false">
      <c r="A23" s="2340" t="s">
        <v>2064</v>
      </c>
      <c r="B23" s="668"/>
      <c r="C23" s="668"/>
      <c r="D23" s="668"/>
      <c r="E23" s="668"/>
      <c r="F23" s="668"/>
      <c r="G23" s="16"/>
    </row>
    <row r="24" customFormat="false" ht="13.5" hidden="false" customHeight="true" outlineLevel="0" collapsed="false">
      <c r="A24" s="2340" t="s">
        <v>1676</v>
      </c>
      <c r="B24" s="2345" t="n">
        <v>1.04</v>
      </c>
      <c r="C24" s="2345" t="n">
        <v>0.936</v>
      </c>
      <c r="D24" s="2345" t="n">
        <v>0.832</v>
      </c>
      <c r="E24" s="2345" t="n">
        <v>0.728</v>
      </c>
      <c r="F24" s="2345" t="n">
        <v>-30</v>
      </c>
      <c r="G24" s="16"/>
    </row>
    <row r="25" customFormat="false" ht="13.5" hidden="false" customHeight="true" outlineLevel="0" collapsed="false">
      <c r="A25" s="2349" t="s">
        <v>2065</v>
      </c>
      <c r="B25" s="2345" t="n">
        <v>361.916573747</v>
      </c>
      <c r="C25" s="2345" t="n">
        <v>342.938314507</v>
      </c>
      <c r="D25" s="2345" t="n">
        <v>326.38737787</v>
      </c>
      <c r="E25" s="2345" t="n">
        <v>306.27166153</v>
      </c>
      <c r="F25" s="2345" t="n">
        <v>-15.3750660382575</v>
      </c>
      <c r="G25" s="16"/>
    </row>
    <row r="26" customFormat="false" ht="12.75" hidden="false" customHeight="true" outlineLevel="0" collapsed="false">
      <c r="A26" s="2346" t="s">
        <v>1685</v>
      </c>
      <c r="B26" s="668"/>
      <c r="C26" s="668"/>
      <c r="D26" s="668"/>
      <c r="E26" s="668"/>
      <c r="F26" s="668"/>
      <c r="G26" s="16"/>
    </row>
    <row r="27" customFormat="false" ht="12.75" hidden="false" customHeight="true" outlineLevel="0" collapsed="false">
      <c r="A27" s="2340" t="s">
        <v>1686</v>
      </c>
      <c r="B27" s="668"/>
      <c r="C27" s="668"/>
      <c r="D27" s="668"/>
      <c r="E27" s="668"/>
      <c r="F27" s="668"/>
      <c r="G27" s="16"/>
    </row>
    <row r="28" customFormat="false" ht="12.75" hidden="false" customHeight="true" outlineLevel="0" collapsed="false">
      <c r="A28" s="2340" t="s">
        <v>845</v>
      </c>
      <c r="B28" s="668"/>
      <c r="C28" s="668"/>
      <c r="D28" s="668"/>
      <c r="E28" s="668"/>
      <c r="F28" s="668"/>
      <c r="G28" s="16"/>
    </row>
    <row r="29" customFormat="false" ht="12.75" hidden="false" customHeight="true" outlineLevel="0" collapsed="false">
      <c r="A29" s="2340" t="s">
        <v>855</v>
      </c>
      <c r="B29" s="668"/>
      <c r="C29" s="668"/>
      <c r="D29" s="668"/>
      <c r="E29" s="668"/>
      <c r="F29" s="668"/>
      <c r="G29" s="16"/>
    </row>
    <row r="30" customFormat="false" ht="12.75" hidden="false" customHeight="true" outlineLevel="0" collapsed="false">
      <c r="A30" s="2340" t="s">
        <v>2066</v>
      </c>
      <c r="B30" s="668"/>
      <c r="C30" s="668"/>
      <c r="D30" s="668"/>
      <c r="E30" s="668"/>
      <c r="F30" s="668"/>
      <c r="G30" s="16"/>
    </row>
    <row r="31" customFormat="false" ht="12.75" hidden="false" customHeight="true" outlineLevel="0" collapsed="false">
      <c r="A31" s="2340" t="s">
        <v>866</v>
      </c>
      <c r="B31" s="668"/>
      <c r="C31" s="668"/>
      <c r="D31" s="668"/>
      <c r="E31" s="668"/>
      <c r="F31" s="668"/>
      <c r="G31" s="16"/>
    </row>
    <row r="32" customFormat="false" ht="12.75" hidden="false" customHeight="true" outlineLevel="0" collapsed="false">
      <c r="A32" s="2340" t="s">
        <v>1688</v>
      </c>
      <c r="B32" s="668"/>
      <c r="C32" s="668"/>
      <c r="D32" s="668"/>
      <c r="E32" s="668"/>
      <c r="F32" s="668"/>
      <c r="G32" s="16"/>
    </row>
    <row r="33" customFormat="false" ht="13.5" hidden="false" customHeight="true" outlineLevel="0" collapsed="false">
      <c r="A33" s="2350" t="s">
        <v>1676</v>
      </c>
      <c r="B33" s="668"/>
      <c r="C33" s="668"/>
      <c r="D33" s="668"/>
      <c r="E33" s="668"/>
      <c r="F33" s="668"/>
      <c r="G33" s="16"/>
    </row>
    <row r="34" customFormat="false" ht="14.25" hidden="false" customHeight="true" outlineLevel="0" collapsed="false">
      <c r="A34" s="2346" t="s">
        <v>2067</v>
      </c>
      <c r="B34" s="2351" t="n">
        <v>-3867.00122055795</v>
      </c>
      <c r="C34" s="2351" t="n">
        <v>-3731.05147100868</v>
      </c>
      <c r="D34" s="2351" t="n">
        <v>-3189.92393658943</v>
      </c>
      <c r="E34" s="2351" t="n">
        <v>-4903.9621794111</v>
      </c>
      <c r="F34" s="2352" t="n">
        <v>26.8156356750135</v>
      </c>
      <c r="G34" s="16"/>
    </row>
    <row r="35" customFormat="false" ht="12.75" hidden="false" customHeight="true" outlineLevel="0" collapsed="false">
      <c r="A35" s="1713" t="s">
        <v>1150</v>
      </c>
      <c r="B35" s="580" t="n">
        <v>-5047.98893610321</v>
      </c>
      <c r="C35" s="580" t="n">
        <v>-4913.01254301614</v>
      </c>
      <c r="D35" s="580" t="n">
        <v>-4372.74960777883</v>
      </c>
      <c r="E35" s="580" t="n">
        <v>-6090.73402509507</v>
      </c>
      <c r="F35" s="580" t="n">
        <v>20.6566437088272</v>
      </c>
      <c r="G35" s="16"/>
    </row>
    <row r="36" customFormat="false" ht="12.75" hidden="false" customHeight="true" outlineLevel="0" collapsed="false">
      <c r="A36" s="1713" t="s">
        <v>1153</v>
      </c>
      <c r="B36" s="580" t="n">
        <v>482.316258780657</v>
      </c>
      <c r="C36" s="580" t="n">
        <v>481.479819956667</v>
      </c>
      <c r="D36" s="580" t="n">
        <v>480.49330908073</v>
      </c>
      <c r="E36" s="580" t="n">
        <v>477.8375161373</v>
      </c>
      <c r="F36" s="580" t="n">
        <v>-0.928590434558306</v>
      </c>
      <c r="G36" s="16"/>
    </row>
    <row r="37" customFormat="false" ht="12.75" hidden="false" customHeight="true" outlineLevel="0" collapsed="false">
      <c r="A37" s="1713" t="s">
        <v>1156</v>
      </c>
      <c r="B37" s="580" t="n">
        <v>221.362835572267</v>
      </c>
      <c r="C37" s="580" t="n">
        <v>221.691133097134</v>
      </c>
      <c r="D37" s="580" t="n">
        <v>222.621201003667</v>
      </c>
      <c r="E37" s="580" t="n">
        <v>236.589707665667</v>
      </c>
      <c r="F37" s="580" t="n">
        <v>6.87869400210548</v>
      </c>
      <c r="G37" s="16"/>
    </row>
    <row r="38" customFormat="false" ht="12.75" hidden="false" customHeight="true" outlineLevel="0" collapsed="false">
      <c r="A38" s="1713" t="s">
        <v>1159</v>
      </c>
      <c r="B38" s="580" t="n">
        <v>17.0196859983334</v>
      </c>
      <c r="C38" s="580" t="n">
        <v>17.4524279086667</v>
      </c>
      <c r="D38" s="580" t="n">
        <v>17.543707203</v>
      </c>
      <c r="E38" s="580" t="n">
        <v>19.875772884</v>
      </c>
      <c r="F38" s="580" t="n">
        <v>16.7810786047777</v>
      </c>
      <c r="G38" s="16"/>
    </row>
    <row r="39" customFormat="false" ht="12.75" hidden="false" customHeight="true" outlineLevel="0" collapsed="false">
      <c r="A39" s="1713" t="s">
        <v>1691</v>
      </c>
      <c r="B39" s="580" t="n">
        <v>362.407163686334</v>
      </c>
      <c r="C39" s="580" t="n">
        <v>363.504505386</v>
      </c>
      <c r="D39" s="580" t="n">
        <v>364.242440070667</v>
      </c>
      <c r="E39" s="580" t="n">
        <v>357.075186882334</v>
      </c>
      <c r="F39" s="580" t="n">
        <v>-1.47126694455048</v>
      </c>
      <c r="G39" s="16"/>
    </row>
    <row r="40" customFormat="false" ht="12.75" hidden="false" customHeight="true" outlineLevel="0" collapsed="false">
      <c r="A40" s="1713" t="s">
        <v>1166</v>
      </c>
      <c r="B40" s="580" t="n">
        <v>97.8817715076668</v>
      </c>
      <c r="C40" s="580" t="n">
        <v>97.8331856590001</v>
      </c>
      <c r="D40" s="580" t="n">
        <v>97.9250138313334</v>
      </c>
      <c r="E40" s="580" t="n">
        <v>95.3936621146668</v>
      </c>
      <c r="F40" s="580" t="n">
        <v>-2.54195378227817</v>
      </c>
      <c r="G40" s="16"/>
    </row>
    <row r="41" customFormat="false" ht="13.5" hidden="false" customHeight="true" outlineLevel="0" collapsed="false">
      <c r="A41" s="2353" t="s">
        <v>1692</v>
      </c>
      <c r="B41" s="2354" t="s">
        <v>502</v>
      </c>
      <c r="C41" s="2354" t="s">
        <v>502</v>
      </c>
      <c r="D41" s="2354" t="s">
        <v>502</v>
      </c>
      <c r="E41" s="2354" t="s">
        <v>502</v>
      </c>
      <c r="F41" s="2354" t="n">
        <v>0</v>
      </c>
      <c r="G41" s="16"/>
    </row>
    <row r="42" customFormat="false" ht="12.75" hidden="false" customHeight="true" outlineLevel="0" collapsed="false">
      <c r="A42" s="2349" t="s">
        <v>1693</v>
      </c>
      <c r="B42" s="2347" t="n">
        <v>63.33796</v>
      </c>
      <c r="C42" s="2347" t="n">
        <v>60.2140285714286</v>
      </c>
      <c r="D42" s="2347" t="n">
        <v>55.5356571428572</v>
      </c>
      <c r="E42" s="2347" t="n">
        <v>49.5836245714286</v>
      </c>
      <c r="F42" s="2348" t="n">
        <v>-21.7157853340578</v>
      </c>
      <c r="G42" s="16"/>
    </row>
    <row r="43" customFormat="false" ht="12.75" hidden="false" customHeight="true" outlineLevel="0" collapsed="false">
      <c r="A43" s="2340" t="s">
        <v>1499</v>
      </c>
      <c r="B43" s="580" t="n">
        <v>9.2364</v>
      </c>
      <c r="C43" s="580" t="n">
        <v>10.7</v>
      </c>
      <c r="D43" s="580" t="n">
        <v>10.66</v>
      </c>
      <c r="E43" s="580" t="n">
        <v>9.662076</v>
      </c>
      <c r="F43" s="580" t="n">
        <v>4.60867870598936</v>
      </c>
      <c r="G43" s="16"/>
    </row>
    <row r="44" customFormat="false" ht="12.75" hidden="false" customHeight="true" outlineLevel="0" collapsed="false">
      <c r="A44" s="2340" t="s">
        <v>1695</v>
      </c>
      <c r="B44" s="668"/>
      <c r="C44" s="668"/>
      <c r="D44" s="668"/>
      <c r="E44" s="668"/>
      <c r="F44" s="668"/>
      <c r="G44" s="16"/>
    </row>
    <row r="45" customFormat="false" ht="12.75" hidden="false" customHeight="true" outlineLevel="0" collapsed="false">
      <c r="A45" s="2340" t="s">
        <v>1696</v>
      </c>
      <c r="B45" s="580" t="n">
        <v>54.10156</v>
      </c>
      <c r="C45" s="580" t="n">
        <v>49.5140285714286</v>
      </c>
      <c r="D45" s="580" t="n">
        <v>44.8756571428572</v>
      </c>
      <c r="E45" s="580" t="n">
        <v>39.9215485714286</v>
      </c>
      <c r="F45" s="580" t="n">
        <v>-26.2099862343552</v>
      </c>
      <c r="G45" s="16"/>
    </row>
    <row r="46" customFormat="false" ht="13.5" hidden="false" customHeight="true" outlineLevel="0" collapsed="false">
      <c r="A46" s="2340" t="s">
        <v>794</v>
      </c>
      <c r="B46" s="2355" t="s">
        <v>92</v>
      </c>
      <c r="C46" s="2355" t="s">
        <v>92</v>
      </c>
      <c r="D46" s="2355" t="s">
        <v>92</v>
      </c>
      <c r="E46" s="2355" t="s">
        <v>92</v>
      </c>
      <c r="F46" s="2345" t="n">
        <v>0</v>
      </c>
      <c r="G46" s="16"/>
    </row>
    <row r="47" customFormat="false" ht="12.75" hidden="false" customHeight="true" outlineLevel="0" collapsed="false">
      <c r="A47" s="2356" t="s">
        <v>2068</v>
      </c>
      <c r="B47" s="2347" t="n">
        <v>10.96</v>
      </c>
      <c r="C47" s="2347" t="n">
        <v>11.151</v>
      </c>
      <c r="D47" s="2347" t="n">
        <v>11.342</v>
      </c>
      <c r="E47" s="2347" t="n">
        <v>11.518</v>
      </c>
      <c r="F47" s="2348" t="n">
        <v>5.09124087591241</v>
      </c>
      <c r="G47" s="16"/>
    </row>
    <row r="48" customFormat="false" ht="13.5" hidden="false" customHeight="true" outlineLevel="0" collapsed="false">
      <c r="A48" s="2357"/>
      <c r="B48" s="2355"/>
      <c r="C48" s="2355"/>
      <c r="D48" s="2355"/>
      <c r="E48" s="2355"/>
      <c r="F48" s="2355"/>
      <c r="G48" s="16"/>
    </row>
    <row r="49" customFormat="false" ht="14.25" hidden="false" customHeight="true" outlineLevel="0" collapsed="false">
      <c r="A49" s="2356" t="s">
        <v>2069</v>
      </c>
      <c r="B49" s="2358" t="n">
        <v>40763.7860607228</v>
      </c>
      <c r="C49" s="2358" t="n">
        <v>42621.968566449</v>
      </c>
      <c r="D49" s="2358" t="n">
        <v>43055.1335290344</v>
      </c>
      <c r="E49" s="2358" t="n">
        <v>38812.8876804369</v>
      </c>
      <c r="F49" s="2359" t="n">
        <v>-4.7858615914128</v>
      </c>
      <c r="G49" s="16"/>
    </row>
    <row r="50" customFormat="false" ht="14.25" hidden="false" customHeight="true" outlineLevel="0" collapsed="false">
      <c r="A50" s="2356" t="s">
        <v>2070</v>
      </c>
      <c r="B50" s="2358" t="n">
        <v>44630.7872812807</v>
      </c>
      <c r="C50" s="2358" t="n">
        <v>46353.0200374577</v>
      </c>
      <c r="D50" s="2358" t="n">
        <v>46245.0574656239</v>
      </c>
      <c r="E50" s="2358" t="n">
        <v>43716.849859848</v>
      </c>
      <c r="F50" s="2359" t="n">
        <v>-2.04777347007721</v>
      </c>
      <c r="G50" s="16"/>
    </row>
    <row r="51" customFormat="false" ht="13.5" hidden="false" customHeight="true" outlineLevel="0" collapsed="false">
      <c r="A51" s="2360"/>
      <c r="B51" s="2355"/>
      <c r="C51" s="2355"/>
      <c r="D51" s="2355"/>
      <c r="E51" s="2355"/>
      <c r="F51" s="2355"/>
      <c r="G51" s="16"/>
    </row>
    <row r="52" customFormat="false" ht="12.75" hidden="false" customHeight="true" outlineLevel="0" collapsed="false">
      <c r="A52" s="2361" t="s">
        <v>1904</v>
      </c>
      <c r="B52" s="668"/>
      <c r="C52" s="668"/>
      <c r="D52" s="668"/>
      <c r="E52" s="668"/>
      <c r="F52" s="668"/>
      <c r="G52" s="16"/>
    </row>
    <row r="53" customFormat="false" ht="12.75" hidden="false" customHeight="true" outlineLevel="0" collapsed="false">
      <c r="A53" s="2337" t="s">
        <v>135</v>
      </c>
      <c r="B53" s="2347" t="n">
        <v>3125.66047985696</v>
      </c>
      <c r="C53" s="2347" t="n">
        <v>3047.06965687977</v>
      </c>
      <c r="D53" s="2347" t="n">
        <v>3240.50107884308</v>
      </c>
      <c r="E53" s="2347" t="n">
        <v>3375.19922915231</v>
      </c>
      <c r="F53" s="2348" t="n">
        <v>7.9835526252285</v>
      </c>
      <c r="G53" s="16"/>
    </row>
    <row r="54" customFormat="false" ht="12.75" hidden="false" customHeight="true" outlineLevel="0" collapsed="false">
      <c r="A54" s="2343" t="s">
        <v>136</v>
      </c>
      <c r="B54" s="580" t="n">
        <v>3065.92310609696</v>
      </c>
      <c r="C54" s="580" t="n">
        <v>2991.86025079977</v>
      </c>
      <c r="D54" s="580" t="n">
        <v>3184.16209676308</v>
      </c>
      <c r="E54" s="580" t="n">
        <v>3319.06944771231</v>
      </c>
      <c r="F54" s="580" t="n">
        <v>8.25677399123083</v>
      </c>
      <c r="G54" s="16"/>
    </row>
    <row r="55" customFormat="false" ht="12.75" hidden="false" customHeight="true" outlineLevel="0" collapsed="false">
      <c r="A55" s="2343" t="s">
        <v>137</v>
      </c>
      <c r="B55" s="580" t="n">
        <v>59.73737376</v>
      </c>
      <c r="C55" s="580" t="n">
        <v>55.20940608</v>
      </c>
      <c r="D55" s="580" t="n">
        <v>56.33898208</v>
      </c>
      <c r="E55" s="580" t="n">
        <v>56.12978144</v>
      </c>
      <c r="F55" s="580" t="n">
        <v>-6.03908758107413</v>
      </c>
      <c r="G55" s="16"/>
    </row>
    <row r="56" customFormat="false" ht="12.75" hidden="false" customHeight="true" outlineLevel="0" collapsed="false">
      <c r="A56" s="2337" t="s">
        <v>138</v>
      </c>
      <c r="B56" s="578" t="s">
        <v>92</v>
      </c>
      <c r="C56" s="578" t="s">
        <v>92</v>
      </c>
      <c r="D56" s="578" t="s">
        <v>92</v>
      </c>
      <c r="E56" s="578" t="s">
        <v>92</v>
      </c>
      <c r="F56" s="580" t="n">
        <v>0</v>
      </c>
      <c r="G56" s="16"/>
    </row>
    <row r="57" customFormat="false" ht="14.25" hidden="false" customHeight="true" outlineLevel="0" collapsed="false">
      <c r="A57" s="2362" t="s">
        <v>139</v>
      </c>
      <c r="B57" s="2345" t="n">
        <v>4866.36924866323</v>
      </c>
      <c r="C57" s="2345" t="n">
        <v>5013.76459111608</v>
      </c>
      <c r="D57" s="2345" t="n">
        <v>4885.17472036882</v>
      </c>
      <c r="E57" s="2345" t="n">
        <v>4889.72621842974</v>
      </c>
      <c r="F57" s="2345" t="n">
        <v>0.479967067294004</v>
      </c>
      <c r="G57" s="16"/>
    </row>
    <row r="58" customFormat="false" ht="12" hidden="false" customHeight="true" outlineLevel="0" collapsed="false">
      <c r="A58" s="715"/>
      <c r="B58" s="715"/>
      <c r="C58" s="715"/>
    </row>
    <row r="59" customFormat="false" ht="12" hidden="false" customHeight="true" outlineLevel="0" collapsed="false">
      <c r="A59" s="114" t="s">
        <v>2071</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47" t="s">
        <v>2054</v>
      </c>
      <c r="F1" s="117" t="s">
        <v>73</v>
      </c>
    </row>
    <row r="2" customFormat="false" ht="15.75" hidden="false" customHeight="true" outlineLevel="0" collapsed="false">
      <c r="A2" s="647" t="s">
        <v>2072</v>
      </c>
      <c r="F2" s="117" t="s">
        <v>75</v>
      </c>
    </row>
    <row r="3" customFormat="false" ht="15.75" hidden="false" customHeight="true" outlineLevel="0" collapsed="false">
      <c r="A3" s="647"/>
      <c r="F3" s="117" t="s">
        <v>76</v>
      </c>
    </row>
    <row r="4" customFormat="false" ht="12.75" hidden="false" customHeight="true" outlineLevel="0" collapsed="false"/>
    <row r="5" customFormat="false" ht="49.5" hidden="false" customHeight="true" outlineLevel="0" collapsed="false">
      <c r="A5" s="2363" t="s">
        <v>77</v>
      </c>
      <c r="B5" s="2333" t="s">
        <v>2056</v>
      </c>
      <c r="C5" s="2333" t="s">
        <v>2057</v>
      </c>
      <c r="D5" s="2333" t="s">
        <v>2058</v>
      </c>
      <c r="E5" s="2333" t="s">
        <v>2059</v>
      </c>
      <c r="F5" s="2334" t="s">
        <v>2060</v>
      </c>
      <c r="G5" s="16"/>
    </row>
    <row r="6" customFormat="false" ht="12.75" hidden="false" customHeight="true" outlineLevel="0" collapsed="false">
      <c r="A6" s="2363"/>
      <c r="B6" s="2335" t="s">
        <v>85</v>
      </c>
      <c r="C6" s="2335" t="s">
        <v>85</v>
      </c>
      <c r="D6" s="2335" t="s">
        <v>85</v>
      </c>
      <c r="E6" s="2335" t="s">
        <v>85</v>
      </c>
      <c r="F6" s="2336" t="s">
        <v>1539</v>
      </c>
      <c r="G6" s="16"/>
    </row>
    <row r="7" customFormat="false" ht="13.5" hidden="false" customHeight="true" outlineLevel="0" collapsed="false">
      <c r="A7" s="2364" t="s">
        <v>2061</v>
      </c>
      <c r="B7" s="2365" t="n">
        <v>29.7369090278928</v>
      </c>
      <c r="C7" s="2365" t="n">
        <v>28.9453051515541</v>
      </c>
      <c r="D7" s="2365" t="n">
        <v>26.6285622081191</v>
      </c>
      <c r="E7" s="2365" t="n">
        <v>24.4308592048531</v>
      </c>
      <c r="F7" s="2366" t="n">
        <v>-17.8433132309169</v>
      </c>
      <c r="G7" s="16"/>
    </row>
    <row r="8" customFormat="false" ht="12.75" hidden="false" customHeight="true" outlineLevel="0" collapsed="false">
      <c r="A8" s="2367" t="s">
        <v>1738</v>
      </c>
      <c r="B8" s="2341" t="n">
        <v>11.6212254885028</v>
      </c>
      <c r="C8" s="2341" t="n">
        <v>11.7608576298331</v>
      </c>
      <c r="D8" s="2341" t="n">
        <v>10.9562037979169</v>
      </c>
      <c r="E8" s="2341" t="n">
        <v>10.0614458157731</v>
      </c>
      <c r="F8" s="2342" t="n">
        <v>-13.421817469017</v>
      </c>
      <c r="G8" s="16"/>
    </row>
    <row r="9" customFormat="false" ht="12.75" hidden="false" customHeight="true" outlineLevel="0" collapsed="false">
      <c r="A9" s="2368" t="s">
        <v>1665</v>
      </c>
      <c r="B9" s="580" t="n">
        <v>0.27597603014904</v>
      </c>
      <c r="C9" s="580" t="n">
        <v>0.28031603552813</v>
      </c>
      <c r="D9" s="580" t="n">
        <v>0.285855841161533</v>
      </c>
      <c r="E9" s="580" t="n">
        <v>0.25756693212415</v>
      </c>
      <c r="F9" s="580" t="n">
        <v>-6.67054237099802</v>
      </c>
      <c r="G9" s="16"/>
    </row>
    <row r="10" customFormat="false" ht="12.75" hidden="false" customHeight="true" outlineLevel="0" collapsed="false">
      <c r="A10" s="2368" t="s">
        <v>2073</v>
      </c>
      <c r="B10" s="580" t="n">
        <v>0.395030132733142</v>
      </c>
      <c r="C10" s="580" t="n">
        <v>0.410221494000601</v>
      </c>
      <c r="D10" s="580" t="n">
        <v>0.396483081132822</v>
      </c>
      <c r="E10" s="580" t="n">
        <v>0.399925488964792</v>
      </c>
      <c r="F10" s="580" t="n">
        <v>1.23923615593069</v>
      </c>
      <c r="G10" s="16"/>
    </row>
    <row r="11" customFormat="false" ht="12.75" hidden="false" customHeight="true" outlineLevel="0" collapsed="false">
      <c r="A11" s="2368" t="s">
        <v>1667</v>
      </c>
      <c r="B11" s="580" t="n">
        <v>4.92606768022233</v>
      </c>
      <c r="C11" s="580" t="n">
        <v>4.6557739626202</v>
      </c>
      <c r="D11" s="580" t="n">
        <v>4.36956492458418</v>
      </c>
      <c r="E11" s="580" t="n">
        <v>3.72735340575597</v>
      </c>
      <c r="F11" s="580" t="n">
        <v>-24.334100793602</v>
      </c>
      <c r="G11" s="16"/>
    </row>
    <row r="12" customFormat="false" ht="12.75" hidden="false" customHeight="true" outlineLevel="0" collapsed="false">
      <c r="A12" s="2368" t="s">
        <v>1668</v>
      </c>
      <c r="B12" s="580" t="n">
        <v>6.0165699067355</v>
      </c>
      <c r="C12" s="580" t="n">
        <v>6.40707019420892</v>
      </c>
      <c r="D12" s="580" t="n">
        <v>5.89692980354419</v>
      </c>
      <c r="E12" s="580" t="n">
        <v>5.66933563820903</v>
      </c>
      <c r="F12" s="580" t="n">
        <v>-5.77129949305085</v>
      </c>
      <c r="G12" s="16"/>
    </row>
    <row r="13" customFormat="false" ht="12.75" hidden="false" customHeight="true" outlineLevel="0" collapsed="false">
      <c r="A13" s="2368" t="s">
        <v>1669</v>
      </c>
      <c r="B13" s="580" t="n">
        <v>0.00758173866282525</v>
      </c>
      <c r="C13" s="580" t="n">
        <v>0.00747594347521646</v>
      </c>
      <c r="D13" s="580" t="n">
        <v>0.00737014749417439</v>
      </c>
      <c r="E13" s="580" t="n">
        <v>0.0072643507191686</v>
      </c>
      <c r="F13" s="580" t="n">
        <v>-4.18621582425236</v>
      </c>
      <c r="G13" s="16"/>
    </row>
    <row r="14" customFormat="false" ht="12.75" hidden="false" customHeight="true" outlineLevel="0" collapsed="false">
      <c r="A14" s="2367" t="s">
        <v>119</v>
      </c>
      <c r="B14" s="2341" t="n">
        <v>18.11568353939</v>
      </c>
      <c r="C14" s="2341" t="n">
        <v>17.184447521721</v>
      </c>
      <c r="D14" s="2341" t="n">
        <v>15.6723584102022</v>
      </c>
      <c r="E14" s="2341" t="n">
        <v>14.36941338908</v>
      </c>
      <c r="F14" s="2342" t="n">
        <v>-20.6797063006994</v>
      </c>
      <c r="G14" s="16"/>
    </row>
    <row r="15" customFormat="false" ht="12.75" hidden="false" customHeight="true" outlineLevel="0" collapsed="false">
      <c r="A15" s="2368" t="s">
        <v>120</v>
      </c>
      <c r="B15" s="578" t="s">
        <v>121</v>
      </c>
      <c r="C15" s="578" t="s">
        <v>121</v>
      </c>
      <c r="D15" s="578" t="s">
        <v>121</v>
      </c>
      <c r="E15" s="578" t="s">
        <v>121</v>
      </c>
      <c r="F15" s="580" t="n">
        <v>0</v>
      </c>
      <c r="G15" s="16"/>
    </row>
    <row r="16" customFormat="false" ht="13.5" hidden="false" customHeight="true" outlineLevel="0" collapsed="false">
      <c r="A16" s="2368" t="s">
        <v>1670</v>
      </c>
      <c r="B16" s="2345" t="n">
        <v>18.11568353939</v>
      </c>
      <c r="C16" s="2345" t="n">
        <v>17.184447521721</v>
      </c>
      <c r="D16" s="2345" t="n">
        <v>15.6723584102022</v>
      </c>
      <c r="E16" s="2345" t="n">
        <v>14.36941338908</v>
      </c>
      <c r="F16" s="2345" t="n">
        <v>-20.6797063006994</v>
      </c>
      <c r="G16" s="16"/>
    </row>
    <row r="17" customFormat="false" ht="12.75" hidden="false" customHeight="true" outlineLevel="0" collapsed="false">
      <c r="A17" s="2364" t="s">
        <v>2062</v>
      </c>
      <c r="B17" s="2351" t="n">
        <v>0.45835</v>
      </c>
      <c r="C17" s="2351" t="n">
        <v>0.4428</v>
      </c>
      <c r="D17" s="2351" t="n">
        <v>0.42725</v>
      </c>
      <c r="E17" s="2351" t="n">
        <v>0.4117</v>
      </c>
      <c r="F17" s="2352" t="n">
        <v>-10.1778117159376</v>
      </c>
      <c r="G17" s="16"/>
    </row>
    <row r="18" customFormat="false" ht="12.75" hidden="false" customHeight="true" outlineLevel="0" collapsed="false">
      <c r="A18" s="2367" t="s">
        <v>486</v>
      </c>
      <c r="B18" s="578" t="s">
        <v>121</v>
      </c>
      <c r="C18" s="578" t="s">
        <v>121</v>
      </c>
      <c r="D18" s="578" t="s">
        <v>121</v>
      </c>
      <c r="E18" s="578" t="s">
        <v>121</v>
      </c>
      <c r="F18" s="580" t="n">
        <v>0</v>
      </c>
      <c r="G18" s="16"/>
    </row>
    <row r="19" customFormat="false" ht="12.75" hidden="false" customHeight="true" outlineLevel="0" collapsed="false">
      <c r="A19" s="2367" t="s">
        <v>497</v>
      </c>
      <c r="B19" s="580" t="n">
        <v>0.45835</v>
      </c>
      <c r="C19" s="580" t="n">
        <v>0.4428</v>
      </c>
      <c r="D19" s="580" t="n">
        <v>0.42725</v>
      </c>
      <c r="E19" s="580" t="n">
        <v>0.4117</v>
      </c>
      <c r="F19" s="580" t="n">
        <v>-10.1778117159376</v>
      </c>
      <c r="G19" s="16"/>
    </row>
    <row r="20" customFormat="false" ht="12.75" hidden="false" customHeight="true" outlineLevel="0" collapsed="false">
      <c r="A20" s="2367" t="s">
        <v>511</v>
      </c>
      <c r="B20" s="578" t="s">
        <v>121</v>
      </c>
      <c r="C20" s="578" t="s">
        <v>121</v>
      </c>
      <c r="D20" s="578" t="s">
        <v>121</v>
      </c>
      <c r="E20" s="578" t="s">
        <v>121</v>
      </c>
      <c r="F20" s="580" t="n">
        <v>0</v>
      </c>
      <c r="G20" s="16"/>
    </row>
    <row r="21" customFormat="false" ht="12.75" hidden="false" customHeight="true" outlineLevel="0" collapsed="false">
      <c r="A21" s="2367" t="s">
        <v>521</v>
      </c>
      <c r="B21" s="668"/>
      <c r="C21" s="668"/>
      <c r="D21" s="668"/>
      <c r="E21" s="668"/>
      <c r="F21" s="668"/>
      <c r="G21" s="16"/>
    </row>
    <row r="22" customFormat="false" ht="13.5" hidden="false" customHeight="true" outlineLevel="0" collapsed="false">
      <c r="A22" s="2367" t="s">
        <v>2063</v>
      </c>
      <c r="B22" s="668"/>
      <c r="C22" s="668"/>
      <c r="D22" s="668"/>
      <c r="E22" s="668"/>
      <c r="F22" s="668"/>
      <c r="G22" s="16"/>
    </row>
    <row r="23" customFormat="false" ht="13.5" hidden="false" customHeight="true" outlineLevel="0" collapsed="false">
      <c r="A23" s="2367" t="s">
        <v>2064</v>
      </c>
      <c r="B23" s="668"/>
      <c r="C23" s="668"/>
      <c r="D23" s="668"/>
      <c r="E23" s="668"/>
      <c r="F23" s="668"/>
      <c r="G23" s="16"/>
    </row>
    <row r="24" customFormat="false" ht="13.5" hidden="false" customHeight="true" outlineLevel="0" collapsed="false">
      <c r="A24" s="2367" t="s">
        <v>1676</v>
      </c>
      <c r="B24" s="2355" t="s">
        <v>116</v>
      </c>
      <c r="C24" s="2355" t="s">
        <v>116</v>
      </c>
      <c r="D24" s="2355" t="s">
        <v>116</v>
      </c>
      <c r="E24" s="2355" t="s">
        <v>116</v>
      </c>
      <c r="F24" s="2345" t="n">
        <v>0</v>
      </c>
      <c r="G24" s="16"/>
    </row>
    <row r="25" customFormat="false" ht="13.5" hidden="false" customHeight="true" outlineLevel="0" collapsed="false">
      <c r="A25" s="2369" t="s">
        <v>2065</v>
      </c>
      <c r="B25" s="2370"/>
      <c r="C25" s="2370"/>
      <c r="D25" s="2370"/>
      <c r="E25" s="2370"/>
      <c r="F25" s="2371"/>
      <c r="G25" s="16"/>
    </row>
    <row r="26" customFormat="false" ht="12.75" hidden="false" customHeight="true" outlineLevel="0" collapsed="false">
      <c r="A26" s="2364" t="s">
        <v>2074</v>
      </c>
      <c r="B26" s="2372" t="n">
        <v>159.016566961269</v>
      </c>
      <c r="C26" s="2372" t="n">
        <v>158.472563873072</v>
      </c>
      <c r="D26" s="2372" t="n">
        <v>155.46431791728</v>
      </c>
      <c r="E26" s="2372" t="n">
        <v>153.547225519714</v>
      </c>
      <c r="F26" s="2373" t="n">
        <v>-3.43947900905663</v>
      </c>
      <c r="G26" s="16"/>
    </row>
    <row r="27" customFormat="false" ht="12.75" hidden="false" customHeight="true" outlineLevel="0" collapsed="false">
      <c r="A27" s="2367" t="s">
        <v>1686</v>
      </c>
      <c r="B27" s="580" t="n">
        <v>126.540640052488</v>
      </c>
      <c r="C27" s="580" t="n">
        <v>126.302155151948</v>
      </c>
      <c r="D27" s="580" t="n">
        <v>123.782765641798</v>
      </c>
      <c r="E27" s="580" t="n">
        <v>122.003063630974</v>
      </c>
      <c r="F27" s="580" t="n">
        <v>-3.58586492025984</v>
      </c>
      <c r="G27" s="16"/>
    </row>
    <row r="28" customFormat="false" ht="12.75" hidden="false" customHeight="true" outlineLevel="0" collapsed="false">
      <c r="A28" s="2367" t="s">
        <v>845</v>
      </c>
      <c r="B28" s="580" t="n">
        <v>31.9999269087815</v>
      </c>
      <c r="C28" s="580" t="n">
        <v>31.6944087211244</v>
      </c>
      <c r="D28" s="580" t="n">
        <v>31.2055522754824</v>
      </c>
      <c r="E28" s="580" t="n">
        <v>31.0681618887406</v>
      </c>
      <c r="F28" s="580" t="n">
        <v>-2.91177233840871</v>
      </c>
      <c r="G28" s="16"/>
    </row>
    <row r="29" customFormat="false" ht="12.75" hidden="false" customHeight="true" outlineLevel="0" collapsed="false">
      <c r="A29" s="2367" t="s">
        <v>855</v>
      </c>
      <c r="B29" s="578" t="s">
        <v>121</v>
      </c>
      <c r="C29" s="578" t="s">
        <v>121</v>
      </c>
      <c r="D29" s="578" t="s">
        <v>121</v>
      </c>
      <c r="E29" s="578" t="s">
        <v>121</v>
      </c>
      <c r="F29" s="580" t="n">
        <v>0</v>
      </c>
      <c r="G29" s="16"/>
    </row>
    <row r="30" customFormat="false" ht="12.75" hidden="false" customHeight="true" outlineLevel="0" collapsed="false">
      <c r="A30" s="2367" t="s">
        <v>1797</v>
      </c>
      <c r="B30" s="578" t="s">
        <v>92</v>
      </c>
      <c r="C30" s="578" t="s">
        <v>92</v>
      </c>
      <c r="D30" s="578" t="s">
        <v>92</v>
      </c>
      <c r="E30" s="578" t="s">
        <v>92</v>
      </c>
      <c r="F30" s="580" t="n">
        <v>0</v>
      </c>
      <c r="G30" s="16"/>
    </row>
    <row r="31" customFormat="false" ht="12.75" hidden="false" customHeight="true" outlineLevel="0" collapsed="false">
      <c r="A31" s="2367" t="s">
        <v>866</v>
      </c>
      <c r="B31" s="578" t="s">
        <v>116</v>
      </c>
      <c r="C31" s="578" t="s">
        <v>116</v>
      </c>
      <c r="D31" s="578" t="s">
        <v>116</v>
      </c>
      <c r="E31" s="578" t="s">
        <v>116</v>
      </c>
      <c r="F31" s="580" t="n">
        <v>0</v>
      </c>
      <c r="G31" s="16"/>
    </row>
    <row r="32" customFormat="false" ht="12.75" hidden="false" customHeight="true" outlineLevel="0" collapsed="false">
      <c r="A32" s="2367" t="s">
        <v>1688</v>
      </c>
      <c r="B32" s="580" t="n">
        <v>0.476</v>
      </c>
      <c r="C32" s="580" t="n">
        <v>0.476</v>
      </c>
      <c r="D32" s="580" t="n">
        <v>0.476</v>
      </c>
      <c r="E32" s="580" t="n">
        <v>0.476</v>
      </c>
      <c r="F32" s="580" t="n">
        <v>0</v>
      </c>
      <c r="G32" s="16"/>
    </row>
    <row r="33" customFormat="false" ht="13.5" hidden="false" customHeight="true" outlineLevel="0" collapsed="false">
      <c r="A33" s="2367" t="s">
        <v>1676</v>
      </c>
      <c r="B33" s="2355" t="s">
        <v>92</v>
      </c>
      <c r="C33" s="2355" t="s">
        <v>92</v>
      </c>
      <c r="D33" s="2355" t="s">
        <v>92</v>
      </c>
      <c r="E33" s="2355" t="s">
        <v>92</v>
      </c>
      <c r="F33" s="2345" t="n">
        <v>0</v>
      </c>
      <c r="G33" s="16"/>
    </row>
    <row r="34" customFormat="false" ht="12.75" hidden="false" customHeight="true" outlineLevel="0" collapsed="false">
      <c r="A34" s="2364" t="s">
        <v>1689</v>
      </c>
      <c r="B34" s="2351" t="n">
        <v>0.3901</v>
      </c>
      <c r="C34" s="2351" t="n">
        <v>0.0524</v>
      </c>
      <c r="D34" s="2351" t="n">
        <v>0.0184</v>
      </c>
      <c r="E34" s="2351" t="n">
        <v>0.0149</v>
      </c>
      <c r="F34" s="2352" t="n">
        <v>-96.1804665470392</v>
      </c>
      <c r="G34" s="16"/>
    </row>
    <row r="35" customFormat="false" ht="12.75" hidden="false" customHeight="true" outlineLevel="0" collapsed="false">
      <c r="A35" s="1713" t="s">
        <v>1150</v>
      </c>
      <c r="B35" s="580" t="n">
        <v>0.3901</v>
      </c>
      <c r="C35" s="580" t="n">
        <v>0.0524</v>
      </c>
      <c r="D35" s="580" t="n">
        <v>0.0184</v>
      </c>
      <c r="E35" s="580" t="n">
        <v>0.0149</v>
      </c>
      <c r="F35" s="580" t="n">
        <v>-96.1804665470392</v>
      </c>
      <c r="G35" s="16"/>
    </row>
    <row r="36" customFormat="false" ht="12.75" hidden="false" customHeight="true" outlineLevel="0" collapsed="false">
      <c r="A36" s="1713" t="s">
        <v>1153</v>
      </c>
      <c r="B36" s="578" t="s">
        <v>92</v>
      </c>
      <c r="C36" s="578" t="s">
        <v>92</v>
      </c>
      <c r="D36" s="578" t="s">
        <v>92</v>
      </c>
      <c r="E36" s="578" t="s">
        <v>92</v>
      </c>
      <c r="F36" s="580" t="n">
        <v>0</v>
      </c>
      <c r="G36" s="16"/>
    </row>
    <row r="37" customFormat="false" ht="12.75" hidden="false" customHeight="true" outlineLevel="0" collapsed="false">
      <c r="A37" s="1713" t="s">
        <v>1156</v>
      </c>
      <c r="B37" s="578" t="s">
        <v>92</v>
      </c>
      <c r="C37" s="578" t="s">
        <v>92</v>
      </c>
      <c r="D37" s="578" t="s">
        <v>92</v>
      </c>
      <c r="E37" s="578" t="s">
        <v>92</v>
      </c>
      <c r="F37" s="580" t="n">
        <v>0</v>
      </c>
      <c r="G37" s="16"/>
    </row>
    <row r="38" customFormat="false" ht="12.75" hidden="false" customHeight="true" outlineLevel="0" collapsed="false">
      <c r="A38" s="1713" t="s">
        <v>1159</v>
      </c>
      <c r="B38" s="578" t="s">
        <v>1160</v>
      </c>
      <c r="C38" s="578" t="s">
        <v>1160</v>
      </c>
      <c r="D38" s="578" t="s">
        <v>1160</v>
      </c>
      <c r="E38" s="578" t="s">
        <v>1160</v>
      </c>
      <c r="F38" s="580" t="n">
        <v>0</v>
      </c>
      <c r="G38" s="16"/>
    </row>
    <row r="39" customFormat="false" ht="12.75" hidden="false" customHeight="true" outlineLevel="0" collapsed="false">
      <c r="A39" s="1713" t="s">
        <v>1691</v>
      </c>
      <c r="B39" s="578" t="s">
        <v>1160</v>
      </c>
      <c r="C39" s="578" t="s">
        <v>1160</v>
      </c>
      <c r="D39" s="578" t="s">
        <v>1160</v>
      </c>
      <c r="E39" s="578" t="s">
        <v>1160</v>
      </c>
      <c r="F39" s="580" t="n">
        <v>0</v>
      </c>
      <c r="G39" s="16"/>
    </row>
    <row r="40" customFormat="false" ht="12.75" hidden="false" customHeight="true" outlineLevel="0" collapsed="false">
      <c r="A40" s="1713" t="s">
        <v>1166</v>
      </c>
      <c r="B40" s="578" t="s">
        <v>1160</v>
      </c>
      <c r="C40" s="578" t="s">
        <v>1160</v>
      </c>
      <c r="D40" s="578" t="s">
        <v>1160</v>
      </c>
      <c r="E40" s="578" t="s">
        <v>1160</v>
      </c>
      <c r="F40" s="580" t="n">
        <v>0</v>
      </c>
      <c r="G40" s="16"/>
    </row>
    <row r="41" customFormat="false" ht="13.5" hidden="false" customHeight="true" outlineLevel="0" collapsed="false">
      <c r="A41" s="2353" t="s">
        <v>1692</v>
      </c>
      <c r="B41" s="2355" t="s">
        <v>502</v>
      </c>
      <c r="C41" s="2355" t="s">
        <v>502</v>
      </c>
      <c r="D41" s="2355" t="s">
        <v>502</v>
      </c>
      <c r="E41" s="2355" t="s">
        <v>502</v>
      </c>
      <c r="F41" s="2345" t="n">
        <v>0</v>
      </c>
      <c r="G41" s="16"/>
    </row>
    <row r="42" customFormat="false" ht="12.75" hidden="false" customHeight="true" outlineLevel="0" collapsed="false">
      <c r="A42" s="2369" t="s">
        <v>1693</v>
      </c>
      <c r="B42" s="2351" t="n">
        <v>34.4999465892978</v>
      </c>
      <c r="C42" s="2351" t="n">
        <v>34.3368891222898</v>
      </c>
      <c r="D42" s="2351" t="n">
        <v>33.1629614512013</v>
      </c>
      <c r="E42" s="2351" t="n">
        <v>30.6722503424339</v>
      </c>
      <c r="F42" s="2352" t="n">
        <v>-11.0947889062858</v>
      </c>
      <c r="G42" s="16"/>
    </row>
    <row r="43" customFormat="false" ht="12.75" hidden="false" customHeight="true" outlineLevel="0" collapsed="false">
      <c r="A43" s="2367" t="s">
        <v>1499</v>
      </c>
      <c r="B43" s="580" t="n">
        <v>32.76961145</v>
      </c>
      <c r="C43" s="580" t="n">
        <v>32.40698378</v>
      </c>
      <c r="D43" s="580" t="n">
        <v>30.93205526</v>
      </c>
      <c r="E43" s="580" t="n">
        <v>28.29829541</v>
      </c>
      <c r="F43" s="580" t="n">
        <v>-13.6447026441627</v>
      </c>
      <c r="G43" s="16"/>
    </row>
    <row r="44" customFormat="false" ht="12.75" hidden="false" customHeight="true" outlineLevel="0" collapsed="false">
      <c r="A44" s="2367" t="s">
        <v>1695</v>
      </c>
      <c r="B44" s="580" t="n">
        <v>0.221360301592744</v>
      </c>
      <c r="C44" s="580" t="n">
        <v>0.22525120352256</v>
      </c>
      <c r="D44" s="580" t="n">
        <v>0.233678600683528</v>
      </c>
      <c r="E44" s="580" t="n">
        <v>0.239795863423952</v>
      </c>
      <c r="F44" s="580" t="n">
        <v>8.32830534588153</v>
      </c>
      <c r="G44" s="16"/>
    </row>
    <row r="45" customFormat="false" ht="12.75" hidden="false" customHeight="true" outlineLevel="0" collapsed="false">
      <c r="A45" s="2367" t="s">
        <v>1696</v>
      </c>
      <c r="B45" s="580" t="n">
        <v>0.20235</v>
      </c>
      <c r="C45" s="580" t="n">
        <v>0.1980306875</v>
      </c>
      <c r="D45" s="580" t="n">
        <v>0.19314025</v>
      </c>
      <c r="E45" s="580" t="n">
        <v>0.1846786875</v>
      </c>
      <c r="F45" s="580" t="n">
        <v>-8.73304299481097</v>
      </c>
      <c r="G45" s="16"/>
    </row>
    <row r="46" customFormat="false" ht="13.5" hidden="false" customHeight="true" outlineLevel="0" collapsed="false">
      <c r="A46" s="2367" t="s">
        <v>794</v>
      </c>
      <c r="B46" s="2345" t="n">
        <v>1.30662483770507</v>
      </c>
      <c r="C46" s="2345" t="n">
        <v>1.50662345126721</v>
      </c>
      <c r="D46" s="2345" t="n">
        <v>1.80408734051776</v>
      </c>
      <c r="E46" s="2345" t="n">
        <v>1.94948038150993</v>
      </c>
      <c r="F46" s="2345" t="n">
        <v>49.1997033313678</v>
      </c>
      <c r="G46" s="16"/>
    </row>
    <row r="47" customFormat="false" ht="12.75" hidden="false" customHeight="true" outlineLevel="0" collapsed="false">
      <c r="A47" s="2374" t="s">
        <v>2068</v>
      </c>
      <c r="B47" s="2351" t="n">
        <v>0.0264</v>
      </c>
      <c r="C47" s="2351" t="n">
        <v>0.02645</v>
      </c>
      <c r="D47" s="2351" t="n">
        <v>0.0265</v>
      </c>
      <c r="E47" s="2351" t="n">
        <v>0.0265</v>
      </c>
      <c r="F47" s="2352" t="n">
        <v>0.378787878787877</v>
      </c>
      <c r="G47" s="16"/>
    </row>
    <row r="48" customFormat="false" ht="13.5" hidden="false" customHeight="true" outlineLevel="0" collapsed="false">
      <c r="A48" s="346"/>
      <c r="B48" s="2355"/>
      <c r="C48" s="2355"/>
      <c r="D48" s="2355"/>
      <c r="E48" s="2355"/>
      <c r="F48" s="2355"/>
      <c r="G48" s="16"/>
    </row>
    <row r="49" customFormat="false" ht="14.25" hidden="false" customHeight="true" outlineLevel="0" collapsed="false">
      <c r="A49" s="2356" t="s">
        <v>2075</v>
      </c>
      <c r="B49" s="2358" t="n">
        <v>224.12827257846</v>
      </c>
      <c r="C49" s="2358" t="n">
        <v>222.276408146916</v>
      </c>
      <c r="D49" s="2358" t="n">
        <v>215.727991576601</v>
      </c>
      <c r="E49" s="2358" t="n">
        <v>209.103435067001</v>
      </c>
      <c r="F49" s="2359" t="n">
        <v>-6.70367791560045</v>
      </c>
      <c r="G49" s="16"/>
    </row>
    <row r="50" customFormat="false" ht="14.25" hidden="false" customHeight="true" outlineLevel="0" collapsed="false">
      <c r="A50" s="2356" t="s">
        <v>2076</v>
      </c>
      <c r="B50" s="2358" t="n">
        <v>223.73817257846</v>
      </c>
      <c r="C50" s="2358" t="n">
        <v>222.224008146916</v>
      </c>
      <c r="D50" s="2358" t="n">
        <v>215.709591576601</v>
      </c>
      <c r="E50" s="2358" t="n">
        <v>209.088535067001</v>
      </c>
      <c r="F50" s="2359" t="n">
        <v>-6.54767013720992</v>
      </c>
      <c r="G50" s="16"/>
    </row>
    <row r="51" customFormat="false" ht="13.5" hidden="false" customHeight="true" outlineLevel="0" collapsed="false">
      <c r="A51" s="2360"/>
      <c r="B51" s="2355"/>
      <c r="C51" s="2355"/>
      <c r="D51" s="2355"/>
      <c r="E51" s="2355"/>
      <c r="F51" s="2355"/>
      <c r="G51" s="16"/>
    </row>
    <row r="52" customFormat="false" ht="12.75" hidden="false" customHeight="true" outlineLevel="0" collapsed="false">
      <c r="A52" s="2369" t="s">
        <v>1904</v>
      </c>
      <c r="B52" s="413"/>
      <c r="C52" s="413"/>
      <c r="D52" s="413"/>
      <c r="E52" s="413"/>
      <c r="F52" s="2375"/>
      <c r="G52" s="16"/>
    </row>
    <row r="53" customFormat="false" ht="12.75" hidden="false" customHeight="true" outlineLevel="0" collapsed="false">
      <c r="A53" s="2376" t="s">
        <v>135</v>
      </c>
      <c r="B53" s="2341" t="n">
        <v>0.0879695077971616</v>
      </c>
      <c r="C53" s="2341" t="n">
        <v>0.0795142611338246</v>
      </c>
      <c r="D53" s="2341" t="n">
        <v>0.0778939981501015</v>
      </c>
      <c r="E53" s="2341" t="n">
        <v>0.0741778452668939</v>
      </c>
      <c r="F53" s="2342" t="n">
        <v>-15.6777761699749</v>
      </c>
      <c r="G53" s="16"/>
    </row>
    <row r="54" customFormat="false" ht="12.75" hidden="false" customHeight="true" outlineLevel="0" collapsed="false">
      <c r="A54" s="2368" t="s">
        <v>136</v>
      </c>
      <c r="B54" s="580" t="n">
        <v>0.087476450230968</v>
      </c>
      <c r="C54" s="580" t="n">
        <v>0.0790589991661521</v>
      </c>
      <c r="D54" s="580" t="n">
        <v>0.0774298531136276</v>
      </c>
      <c r="E54" s="580" t="n">
        <v>0.0737158536345568</v>
      </c>
      <c r="F54" s="580" t="n">
        <v>-15.7306298553251</v>
      </c>
      <c r="G54" s="16"/>
    </row>
    <row r="55" customFormat="false" ht="12.75" hidden="false" customHeight="true" outlineLevel="0" collapsed="false">
      <c r="A55" s="2368" t="s">
        <v>137</v>
      </c>
      <c r="B55" s="580" t="n">
        <v>0.000493057566193559</v>
      </c>
      <c r="C55" s="580" t="n">
        <v>0.000455261967672484</v>
      </c>
      <c r="D55" s="580" t="n">
        <v>0.000464145036473918</v>
      </c>
      <c r="E55" s="580" t="n">
        <v>0.000461991632337132</v>
      </c>
      <c r="F55" s="580" t="n">
        <v>-6.30067075052885</v>
      </c>
      <c r="G55" s="16"/>
    </row>
    <row r="56" customFormat="false" ht="12.75" hidden="false" customHeight="true" outlineLevel="0" collapsed="false">
      <c r="A56" s="2376" t="s">
        <v>138</v>
      </c>
      <c r="B56" s="578" t="s">
        <v>92</v>
      </c>
      <c r="C56" s="578" t="s">
        <v>92</v>
      </c>
      <c r="D56" s="578" t="s">
        <v>92</v>
      </c>
      <c r="E56" s="578" t="s">
        <v>92</v>
      </c>
      <c r="F56" s="580" t="n">
        <v>0</v>
      </c>
      <c r="G56" s="16"/>
    </row>
    <row r="57" customFormat="false" ht="14.25" hidden="false" customHeight="true" outlineLevel="0" collapsed="false">
      <c r="A57" s="2377" t="s">
        <v>139</v>
      </c>
      <c r="B57" s="2378"/>
      <c r="C57" s="2378"/>
      <c r="D57" s="2378"/>
      <c r="E57" s="2378"/>
      <c r="F57" s="2378"/>
      <c r="G57" s="16"/>
    </row>
    <row r="58" customFormat="false" ht="12" hidden="false" customHeight="true" outlineLevel="0" collapsed="false">
      <c r="A58" s="715"/>
      <c r="B58" s="715"/>
      <c r="C58" s="715"/>
    </row>
    <row r="59" customFormat="false" ht="12" hidden="false" customHeight="true" outlineLevel="0" collapsed="false">
      <c r="A59" s="114" t="s">
        <v>2071</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7" t="s">
        <v>73</v>
      </c>
    </row>
    <row r="2" customFormat="false" ht="15.75" hidden="false" customHeight="true" outlineLevel="0" collapsed="false">
      <c r="A2" s="4" t="s">
        <v>154</v>
      </c>
      <c r="J2" s="117" t="s">
        <v>75</v>
      </c>
    </row>
    <row r="3" customFormat="false" ht="15.75" hidden="false" customHeight="true" outlineLevel="0" collapsed="false">
      <c r="A3" s="4" t="s">
        <v>200</v>
      </c>
      <c r="I3" s="117"/>
      <c r="J3" s="117" t="s">
        <v>76</v>
      </c>
    </row>
    <row r="4" customFormat="false" ht="12.75" hidden="false" customHeight="true" outlineLevel="0" collapsed="false"/>
    <row r="5" customFormat="false" ht="14.25" hidden="false" customHeight="true" outlineLevel="0" collapsed="false">
      <c r="A5" s="153" t="s">
        <v>77</v>
      </c>
      <c r="B5" s="119" t="s">
        <v>156</v>
      </c>
      <c r="C5" s="119"/>
      <c r="D5" s="119" t="s">
        <v>180</v>
      </c>
      <c r="E5" s="119"/>
      <c r="F5" s="119"/>
      <c r="G5" s="121"/>
      <c r="H5" s="122" t="s">
        <v>158</v>
      </c>
      <c r="I5" s="122"/>
      <c r="J5" s="122"/>
    </row>
    <row r="6" customFormat="false" ht="13.5" hidden="false" customHeight="true" outlineLevel="0" collapsed="false">
      <c r="A6" s="154"/>
      <c r="B6" s="124" t="s">
        <v>159</v>
      </c>
      <c r="C6" s="124"/>
      <c r="D6" s="124" t="s">
        <v>184</v>
      </c>
      <c r="E6" s="124" t="s">
        <v>79</v>
      </c>
      <c r="F6" s="124" t="s">
        <v>80</v>
      </c>
      <c r="G6" s="125"/>
      <c r="H6" s="126" t="s">
        <v>161</v>
      </c>
      <c r="I6" s="124" t="s">
        <v>79</v>
      </c>
      <c r="J6" s="127" t="s">
        <v>80</v>
      </c>
    </row>
    <row r="7" customFormat="false" ht="15" hidden="false" customHeight="true" outlineLevel="0" collapsed="false">
      <c r="A7" s="155"/>
      <c r="B7" s="75" t="s">
        <v>162</v>
      </c>
      <c r="C7" s="76" t="s">
        <v>163</v>
      </c>
      <c r="D7" s="129" t="s">
        <v>164</v>
      </c>
      <c r="E7" s="129" t="s">
        <v>165</v>
      </c>
      <c r="F7" s="129"/>
      <c r="G7" s="129"/>
      <c r="H7" s="130" t="s">
        <v>85</v>
      </c>
      <c r="I7" s="130"/>
      <c r="J7" s="130"/>
    </row>
    <row r="8" customFormat="false" ht="12.75" hidden="false" customHeight="true" outlineLevel="0" collapsed="false">
      <c r="A8" s="131" t="s">
        <v>201</v>
      </c>
      <c r="B8" s="156" t="n">
        <v>286197.755415721</v>
      </c>
      <c r="C8" s="157" t="s">
        <v>167</v>
      </c>
      <c r="D8" s="82"/>
      <c r="E8" s="82"/>
      <c r="F8" s="82"/>
      <c r="G8" s="83"/>
      <c r="H8" s="156" t="n">
        <v>18186.9398245941</v>
      </c>
      <c r="I8" s="156" t="n">
        <v>5.66933563820903</v>
      </c>
      <c r="J8" s="158" t="n">
        <v>0.184291260058908</v>
      </c>
    </row>
    <row r="9" customFormat="false" ht="12.75" hidden="false" customHeight="true" outlineLevel="0" collapsed="false">
      <c r="A9" s="85" t="s">
        <v>168</v>
      </c>
      <c r="B9" s="156" t="n">
        <v>207676.560825881</v>
      </c>
      <c r="C9" s="157" t="s">
        <v>167</v>
      </c>
      <c r="D9" s="156" t="n">
        <v>73.5426874641663</v>
      </c>
      <c r="E9" s="156" t="n">
        <v>1.8697568582167</v>
      </c>
      <c r="F9" s="156" t="n">
        <v>0.659470197098892</v>
      </c>
      <c r="G9" s="83"/>
      <c r="H9" s="156" t="n">
        <v>15273.0924064507</v>
      </c>
      <c r="I9" s="156" t="n">
        <v>0.388304673895048</v>
      </c>
      <c r="J9" s="158" t="n">
        <v>0.136956502500664</v>
      </c>
    </row>
    <row r="10" customFormat="false" ht="12.75" hidden="false" customHeight="true" outlineLevel="0" collapsed="false">
      <c r="A10" s="85" t="s">
        <v>169</v>
      </c>
      <c r="B10" s="156" t="n">
        <v>480.2064057</v>
      </c>
      <c r="C10" s="157" t="s">
        <v>167</v>
      </c>
      <c r="D10" s="156" t="n">
        <v>92.7</v>
      </c>
      <c r="E10" s="156" t="n">
        <v>300</v>
      </c>
      <c r="F10" s="156" t="n">
        <v>1.6</v>
      </c>
      <c r="G10" s="83"/>
      <c r="H10" s="156" t="n">
        <v>44.51513380839</v>
      </c>
      <c r="I10" s="156" t="n">
        <v>0.14406192171</v>
      </c>
      <c r="J10" s="158" t="n">
        <v>0.00076833024912</v>
      </c>
    </row>
    <row r="11" customFormat="false" ht="12.75" hidden="false" customHeight="true" outlineLevel="0" collapsed="false">
      <c r="A11" s="85" t="s">
        <v>170</v>
      </c>
      <c r="B11" s="156" t="n">
        <v>52169.677897</v>
      </c>
      <c r="C11" s="157" t="s">
        <v>167</v>
      </c>
      <c r="D11" s="156" t="n">
        <v>55</v>
      </c>
      <c r="E11" s="156" t="n">
        <v>6.51017573003131</v>
      </c>
      <c r="F11" s="156" t="n">
        <v>0.1</v>
      </c>
      <c r="G11" s="83"/>
      <c r="H11" s="156" t="n">
        <v>2869.332284335</v>
      </c>
      <c r="I11" s="156" t="n">
        <v>0.3396337708886</v>
      </c>
      <c r="J11" s="158" t="n">
        <v>0.0052169677897</v>
      </c>
    </row>
    <row r="12" customFormat="false" ht="12.75" hidden="false" customHeight="true" outlineLevel="0" collapsed="false">
      <c r="A12" s="85" t="s">
        <v>171</v>
      </c>
      <c r="B12" s="156" t="n">
        <v>25871.31028714</v>
      </c>
      <c r="C12" s="157" t="s">
        <v>167</v>
      </c>
      <c r="D12" s="156" t="n">
        <v>91.9574414860407</v>
      </c>
      <c r="E12" s="156" t="n">
        <v>185.430703681832</v>
      </c>
      <c r="F12" s="156" t="n">
        <v>1.59827465483949</v>
      </c>
      <c r="G12" s="102" t="s">
        <v>172</v>
      </c>
      <c r="H12" s="156" t="n">
        <v>2379.05950189688</v>
      </c>
      <c r="I12" s="156" t="n">
        <v>4.79733527171538</v>
      </c>
      <c r="J12" s="158" t="n">
        <v>0.041349459519424</v>
      </c>
    </row>
    <row r="13" customFormat="false" ht="12.75" hidden="false" customHeight="true" outlineLevel="0" collapsed="false">
      <c r="A13" s="85" t="s">
        <v>173</v>
      </c>
      <c r="B13" s="159" t="s">
        <v>92</v>
      </c>
      <c r="C13" s="157" t="s">
        <v>167</v>
      </c>
      <c r="D13" s="159" t="s">
        <v>92</v>
      </c>
      <c r="E13" s="159" t="s">
        <v>92</v>
      </c>
      <c r="F13" s="159" t="s">
        <v>92</v>
      </c>
      <c r="G13" s="83"/>
      <c r="H13" s="159" t="s">
        <v>92</v>
      </c>
      <c r="I13" s="159" t="s">
        <v>92</v>
      </c>
      <c r="J13" s="160" t="s">
        <v>92</v>
      </c>
    </row>
    <row r="14" customFormat="false" ht="12.75" hidden="false" customHeight="true" outlineLevel="0" collapsed="false">
      <c r="A14" s="104" t="s">
        <v>111</v>
      </c>
      <c r="B14" s="156" t="n">
        <v>87771.83677049</v>
      </c>
      <c r="C14" s="157" t="s">
        <v>167</v>
      </c>
      <c r="D14" s="82"/>
      <c r="E14" s="82"/>
      <c r="F14" s="82"/>
      <c r="G14" s="83"/>
      <c r="H14" s="156" t="n">
        <v>5820.3846556122</v>
      </c>
      <c r="I14" s="156" t="n">
        <v>0.722150677990139</v>
      </c>
      <c r="J14" s="158" t="n">
        <v>0.0461678462066176</v>
      </c>
    </row>
    <row r="15" customFormat="false" ht="12.75" hidden="false" customHeight="true" outlineLevel="0" collapsed="false">
      <c r="A15" s="85" t="s">
        <v>168</v>
      </c>
      <c r="B15" s="20" t="n">
        <v>63871.59959837</v>
      </c>
      <c r="C15" s="157" t="s">
        <v>167</v>
      </c>
      <c r="D15" s="156" t="n">
        <v>73.5398878557767</v>
      </c>
      <c r="E15" s="156" t="n">
        <v>1.78677622748204</v>
      </c>
      <c r="F15" s="156" t="n">
        <v>0.604444852496083</v>
      </c>
      <c r="G15" s="83"/>
      <c r="H15" s="20" t="n">
        <v>4697.1102716332</v>
      </c>
      <c r="I15" s="20" t="n">
        <v>0.114124255773619</v>
      </c>
      <c r="J15" s="21" t="n">
        <v>0.0386068595979256</v>
      </c>
    </row>
    <row r="16" customFormat="false" ht="12.75" hidden="false" customHeight="true" outlineLevel="0" collapsed="false">
      <c r="A16" s="85" t="s">
        <v>169</v>
      </c>
      <c r="B16" s="20" t="s">
        <v>92</v>
      </c>
      <c r="C16" s="157" t="s">
        <v>167</v>
      </c>
      <c r="D16" s="159" t="s">
        <v>92</v>
      </c>
      <c r="E16" s="159" t="s">
        <v>92</v>
      </c>
      <c r="F16" s="159" t="s">
        <v>92</v>
      </c>
      <c r="G16" s="83"/>
      <c r="H16" s="20" t="s">
        <v>92</v>
      </c>
      <c r="I16" s="20" t="s">
        <v>92</v>
      </c>
      <c r="J16" s="21" t="s">
        <v>92</v>
      </c>
    </row>
    <row r="17" customFormat="false" ht="12.75" hidden="false" customHeight="true" outlineLevel="0" collapsed="false">
      <c r="A17" s="85" t="s">
        <v>170</v>
      </c>
      <c r="B17" s="20" t="n">
        <v>20423.1706178</v>
      </c>
      <c r="C17" s="157" t="s">
        <v>167</v>
      </c>
      <c r="D17" s="156" t="n">
        <v>55</v>
      </c>
      <c r="E17" s="156" t="n">
        <v>7.08973517990408</v>
      </c>
      <c r="F17" s="156" t="n">
        <v>0.1</v>
      </c>
      <c r="G17" s="83"/>
      <c r="H17" s="20" t="n">
        <v>1123.274383979</v>
      </c>
      <c r="I17" s="20" t="n">
        <v>0.1447948712142</v>
      </c>
      <c r="J17" s="21" t="n">
        <v>0.00204231706178</v>
      </c>
    </row>
    <row r="18" customFormat="false" ht="12.75" hidden="false" customHeight="true" outlineLevel="0" collapsed="false">
      <c r="A18" s="85" t="s">
        <v>171</v>
      </c>
      <c r="B18" s="20" t="n">
        <v>3477.06655432</v>
      </c>
      <c r="C18" s="157" t="s">
        <v>167</v>
      </c>
      <c r="D18" s="156" t="n">
        <v>91.683340970672</v>
      </c>
      <c r="E18" s="156" t="n">
        <v>133.224815736354</v>
      </c>
      <c r="F18" s="156" t="n">
        <v>1.587162471784</v>
      </c>
      <c r="G18" s="102" t="s">
        <v>172</v>
      </c>
      <c r="H18" s="20" t="n">
        <v>318.78907847744</v>
      </c>
      <c r="I18" s="20" t="n">
        <v>0.46323155100232</v>
      </c>
      <c r="J18" s="21" t="n">
        <v>0.005518669546912</v>
      </c>
    </row>
    <row r="19" customFormat="false" ht="12.75" hidden="false" customHeight="true" outlineLevel="0" collapsed="false">
      <c r="A19" s="85" t="s">
        <v>173</v>
      </c>
      <c r="B19" s="20" t="s">
        <v>92</v>
      </c>
      <c r="C19" s="157" t="s">
        <v>167</v>
      </c>
      <c r="D19" s="159" t="s">
        <v>92</v>
      </c>
      <c r="E19" s="159" t="s">
        <v>92</v>
      </c>
      <c r="F19" s="159" t="s">
        <v>92</v>
      </c>
      <c r="G19" s="83"/>
      <c r="H19" s="20" t="s">
        <v>92</v>
      </c>
      <c r="I19" s="20" t="s">
        <v>92</v>
      </c>
      <c r="J19" s="21" t="s">
        <v>92</v>
      </c>
    </row>
    <row r="20" customFormat="false" ht="12.75" hidden="false" customHeight="true" outlineLevel="0" collapsed="false">
      <c r="A20" s="104" t="s">
        <v>112</v>
      </c>
      <c r="B20" s="156" t="n">
        <v>189881.583245891</v>
      </c>
      <c r="C20" s="157" t="s">
        <v>167</v>
      </c>
      <c r="D20" s="82"/>
      <c r="E20" s="82"/>
      <c r="F20" s="82"/>
      <c r="G20" s="83"/>
      <c r="H20" s="80" t="n">
        <v>11785.5243436763</v>
      </c>
      <c r="I20" s="80" t="n">
        <v>4.83028464402811</v>
      </c>
      <c r="J20" s="134" t="n">
        <v>0.121017871628948</v>
      </c>
    </row>
    <row r="21" customFormat="false" ht="12.75" hidden="false" customHeight="true" outlineLevel="0" collapsed="false">
      <c r="A21" s="85" t="s">
        <v>168</v>
      </c>
      <c r="B21" s="20" t="n">
        <v>136404.774286811</v>
      </c>
      <c r="C21" s="157" t="s">
        <v>167</v>
      </c>
      <c r="D21" s="156" t="n">
        <v>73.5389157920538</v>
      </c>
      <c r="E21" s="156" t="n">
        <v>1.45646139119947</v>
      </c>
      <c r="F21" s="156" t="n">
        <v>0.601811613430875</v>
      </c>
      <c r="G21" s="83"/>
      <c r="H21" s="20" t="n">
        <v>10031.0592099119</v>
      </c>
      <c r="I21" s="20" t="n">
        <v>0.198668287324019</v>
      </c>
      <c r="J21" s="21" t="n">
        <v>0.08208997729322</v>
      </c>
    </row>
    <row r="22" customFormat="false" ht="12.75" hidden="false" customHeight="true" outlineLevel="0" collapsed="false">
      <c r="A22" s="85" t="s">
        <v>169</v>
      </c>
      <c r="B22" s="20" t="n">
        <v>480.2064057</v>
      </c>
      <c r="C22" s="157" t="s">
        <v>167</v>
      </c>
      <c r="D22" s="156" t="n">
        <v>92.7</v>
      </c>
      <c r="E22" s="156" t="n">
        <v>300</v>
      </c>
      <c r="F22" s="156" t="n">
        <v>1.6</v>
      </c>
      <c r="G22" s="83"/>
      <c r="H22" s="20" t="n">
        <v>44.51513380839</v>
      </c>
      <c r="I22" s="20" t="n">
        <v>0.14406192171</v>
      </c>
      <c r="J22" s="21" t="n">
        <v>0.00076833024912</v>
      </c>
    </row>
    <row r="23" customFormat="false" ht="12.75" hidden="false" customHeight="true" outlineLevel="0" collapsed="false">
      <c r="A23" s="85" t="s">
        <v>170</v>
      </c>
      <c r="B23" s="20" t="n">
        <v>31089.9999992</v>
      </c>
      <c r="C23" s="157" t="s">
        <v>167</v>
      </c>
      <c r="D23" s="156" t="n">
        <v>55</v>
      </c>
      <c r="E23" s="156" t="n">
        <v>6.14023338691901</v>
      </c>
      <c r="F23" s="156" t="n">
        <v>0.1</v>
      </c>
      <c r="G23" s="83"/>
      <c r="H23" s="20" t="n">
        <v>1709.949999956</v>
      </c>
      <c r="I23" s="20" t="n">
        <v>0.1908998559944</v>
      </c>
      <c r="J23" s="21" t="n">
        <v>0.00310899999992</v>
      </c>
    </row>
    <row r="24" customFormat="false" ht="12.75" hidden="false" customHeight="true" outlineLevel="0" collapsed="false">
      <c r="A24" s="85" t="s">
        <v>171</v>
      </c>
      <c r="B24" s="20" t="n">
        <v>21906.60255418</v>
      </c>
      <c r="C24" s="157" t="s">
        <v>167</v>
      </c>
      <c r="D24" s="156" t="n">
        <v>92</v>
      </c>
      <c r="E24" s="156" t="n">
        <v>196.135140918045</v>
      </c>
      <c r="F24" s="156" t="n">
        <v>1.6</v>
      </c>
      <c r="G24" s="102" t="s">
        <v>172</v>
      </c>
      <c r="H24" s="20" t="n">
        <v>2015.40743498456</v>
      </c>
      <c r="I24" s="20" t="n">
        <v>4.29665457899969</v>
      </c>
      <c r="J24" s="21" t="n">
        <v>0.035050564086688</v>
      </c>
    </row>
    <row r="25" customFormat="false" ht="12.75" hidden="false" customHeight="true" outlineLevel="0" collapsed="false">
      <c r="A25" s="85" t="s">
        <v>173</v>
      </c>
      <c r="B25" s="20" t="s">
        <v>92</v>
      </c>
      <c r="C25" s="157" t="s">
        <v>167</v>
      </c>
      <c r="D25" s="159" t="s">
        <v>92</v>
      </c>
      <c r="E25" s="159" t="s">
        <v>92</v>
      </c>
      <c r="F25" s="159" t="s">
        <v>92</v>
      </c>
      <c r="G25" s="83"/>
      <c r="H25" s="20" t="s">
        <v>92</v>
      </c>
      <c r="I25" s="20" t="s">
        <v>92</v>
      </c>
      <c r="J25" s="21" t="s">
        <v>92</v>
      </c>
    </row>
    <row r="26" customFormat="false" ht="12.75" hidden="false" customHeight="true" outlineLevel="0" collapsed="false">
      <c r="A26" s="104" t="s">
        <v>113</v>
      </c>
      <c r="B26" s="156" t="n">
        <v>8544.33539934</v>
      </c>
      <c r="C26" s="157" t="s">
        <v>167</v>
      </c>
      <c r="D26" s="82"/>
      <c r="E26" s="82"/>
      <c r="F26" s="82"/>
      <c r="G26" s="83"/>
      <c r="H26" s="80" t="n">
        <v>581.030825305589</v>
      </c>
      <c r="I26" s="80" t="n">
        <v>0.11690031619078</v>
      </c>
      <c r="J26" s="134" t="n">
        <v>0.0171055422233422</v>
      </c>
    </row>
    <row r="27" customFormat="false" ht="12.75" hidden="false" customHeight="true" outlineLevel="0" collapsed="false">
      <c r="A27" s="85" t="s">
        <v>168</v>
      </c>
      <c r="B27" s="20" t="n">
        <v>7400.1869407</v>
      </c>
      <c r="C27" s="157" t="s">
        <v>167</v>
      </c>
      <c r="D27" s="156" t="n">
        <v>73.6363728743917</v>
      </c>
      <c r="E27" s="156" t="n">
        <v>10.2040842214544</v>
      </c>
      <c r="F27" s="156" t="n">
        <v>2.19719660324961</v>
      </c>
      <c r="G27" s="83"/>
      <c r="H27" s="20" t="n">
        <v>544.922924905589</v>
      </c>
      <c r="I27" s="20" t="n">
        <v>0.0755121307974099</v>
      </c>
      <c r="J27" s="21" t="n">
        <v>0.0162596656095182</v>
      </c>
    </row>
    <row r="28" customFormat="false" ht="12.75" hidden="false" customHeight="true" outlineLevel="0" collapsed="false">
      <c r="A28" s="85" t="s">
        <v>169</v>
      </c>
      <c r="B28" s="20" t="s">
        <v>92</v>
      </c>
      <c r="C28" s="157" t="s">
        <v>167</v>
      </c>
      <c r="D28" s="159" t="s">
        <v>92</v>
      </c>
      <c r="E28" s="159" t="s">
        <v>92</v>
      </c>
      <c r="F28" s="159" t="s">
        <v>92</v>
      </c>
      <c r="G28" s="83"/>
      <c r="H28" s="20" t="s">
        <v>92</v>
      </c>
      <c r="I28" s="20" t="s">
        <v>92</v>
      </c>
      <c r="J28" s="21" t="s">
        <v>92</v>
      </c>
    </row>
    <row r="29" customFormat="false" ht="12.75" hidden="false" customHeight="true" outlineLevel="0" collapsed="false">
      <c r="A29" s="85" t="s">
        <v>170</v>
      </c>
      <c r="B29" s="20" t="n">
        <v>656.50728</v>
      </c>
      <c r="C29" s="157" t="s">
        <v>167</v>
      </c>
      <c r="D29" s="156" t="n">
        <v>55</v>
      </c>
      <c r="E29" s="156" t="n">
        <v>6</v>
      </c>
      <c r="F29" s="156" t="n">
        <v>0.1</v>
      </c>
      <c r="G29" s="83"/>
      <c r="H29" s="20" t="n">
        <v>36.1079004</v>
      </c>
      <c r="I29" s="20" t="n">
        <v>0.00393904368</v>
      </c>
      <c r="J29" s="21" t="n">
        <v>6.5650728E-005</v>
      </c>
    </row>
    <row r="30" customFormat="false" ht="12.75" hidden="false" customHeight="true" outlineLevel="0" collapsed="false">
      <c r="A30" s="85" t="s">
        <v>171</v>
      </c>
      <c r="B30" s="20" t="n">
        <v>487.64117864</v>
      </c>
      <c r="C30" s="157" t="s">
        <v>167</v>
      </c>
      <c r="D30" s="156" t="n">
        <v>92</v>
      </c>
      <c r="E30" s="156" t="n">
        <v>76.79651217687</v>
      </c>
      <c r="F30" s="156" t="n">
        <v>1.6</v>
      </c>
      <c r="G30" s="102" t="s">
        <v>172</v>
      </c>
      <c r="H30" s="20" t="n">
        <v>44.86298843488</v>
      </c>
      <c r="I30" s="20" t="n">
        <v>0.03744914171337</v>
      </c>
      <c r="J30" s="21" t="n">
        <v>0.000780225885824</v>
      </c>
    </row>
    <row r="31" customFormat="false" ht="12.75" hidden="false" customHeight="true" outlineLevel="0" collapsed="false">
      <c r="A31" s="161" t="s">
        <v>173</v>
      </c>
      <c r="B31" s="24" t="s">
        <v>92</v>
      </c>
      <c r="C31" s="162" t="s">
        <v>167</v>
      </c>
      <c r="D31" s="159" t="s">
        <v>92</v>
      </c>
      <c r="E31" s="159" t="s">
        <v>92</v>
      </c>
      <c r="F31" s="159" t="s">
        <v>92</v>
      </c>
      <c r="G31" s="94"/>
      <c r="H31" s="24" t="s">
        <v>92</v>
      </c>
      <c r="I31" s="24" t="s">
        <v>92</v>
      </c>
      <c r="J31" s="163" t="s">
        <v>92</v>
      </c>
    </row>
    <row r="32" customFormat="false" ht="12.75" hidden="false" customHeight="true" outlineLevel="0" collapsed="false">
      <c r="A32" s="164" t="s">
        <v>202</v>
      </c>
      <c r="B32" s="165" t="n">
        <v>2317.2763301255</v>
      </c>
      <c r="C32" s="166" t="s">
        <v>167</v>
      </c>
      <c r="D32" s="167"/>
      <c r="E32" s="167"/>
      <c r="F32" s="167"/>
      <c r="G32" s="168"/>
      <c r="H32" s="165" t="n">
        <v>169.64438768036</v>
      </c>
      <c r="I32" s="165" t="n">
        <v>0.0072643507191686</v>
      </c>
      <c r="J32" s="158" t="n">
        <v>0.00540298204847127</v>
      </c>
    </row>
    <row r="33" customFormat="false" ht="12.75" hidden="false" customHeight="true" outlineLevel="0" collapsed="false">
      <c r="A33" s="164" t="s">
        <v>203</v>
      </c>
      <c r="B33" s="159" t="s">
        <v>116</v>
      </c>
      <c r="C33" s="157" t="s">
        <v>167</v>
      </c>
      <c r="D33" s="169"/>
      <c r="E33" s="169"/>
      <c r="F33" s="169"/>
      <c r="G33" s="170"/>
      <c r="H33" s="159" t="s">
        <v>116</v>
      </c>
      <c r="I33" s="159" t="s">
        <v>116</v>
      </c>
      <c r="J33" s="160" t="s">
        <v>116</v>
      </c>
    </row>
    <row r="34" customFormat="false" ht="12.75" hidden="false" customHeight="true" outlineLevel="0" collapsed="false">
      <c r="A34" s="171" t="s">
        <v>204</v>
      </c>
      <c r="B34" s="165" t="n">
        <v>2317.2763301255</v>
      </c>
      <c r="C34" s="166" t="s">
        <v>167</v>
      </c>
      <c r="D34" s="167"/>
      <c r="E34" s="167"/>
      <c r="F34" s="167"/>
      <c r="G34" s="168"/>
      <c r="H34" s="165" t="n">
        <v>169.64438768036</v>
      </c>
      <c r="I34" s="165" t="n">
        <v>0.0072643507191686</v>
      </c>
      <c r="J34" s="158" t="n">
        <v>0.00540298204847127</v>
      </c>
    </row>
    <row r="35" customFormat="false" ht="13.5" hidden="false" customHeight="true" outlineLevel="0" collapsed="false">
      <c r="A35" s="138" t="s">
        <v>118</v>
      </c>
      <c r="B35" s="172"/>
      <c r="C35" s="173"/>
      <c r="D35" s="169"/>
      <c r="E35" s="169"/>
      <c r="F35" s="169"/>
      <c r="G35" s="174"/>
      <c r="H35" s="172"/>
      <c r="I35" s="172"/>
      <c r="J35" s="175"/>
    </row>
    <row r="36" customFormat="false" ht="12.75" hidden="false" customHeight="true" outlineLevel="0" collapsed="false">
      <c r="A36" s="85" t="s">
        <v>168</v>
      </c>
      <c r="B36" s="20" t="n">
        <v>2317.2763301255</v>
      </c>
      <c r="C36" s="157" t="s">
        <v>167</v>
      </c>
      <c r="D36" s="156" t="n">
        <v>73.2085273883466</v>
      </c>
      <c r="E36" s="156" t="n">
        <v>3.13486597378534</v>
      </c>
      <c r="F36" s="156" t="n">
        <v>2.33160887125562</v>
      </c>
      <c r="G36" s="83"/>
      <c r="H36" s="20" t="n">
        <v>169.64438768036</v>
      </c>
      <c r="I36" s="20" t="n">
        <v>0.0072643507191686</v>
      </c>
      <c r="J36" s="21" t="n">
        <v>0.00540298204847127</v>
      </c>
    </row>
    <row r="37" customFormat="false" ht="12.75" hidden="false" customHeight="true" outlineLevel="0" collapsed="false">
      <c r="A37" s="85" t="s">
        <v>169</v>
      </c>
      <c r="B37" s="20" t="s">
        <v>92</v>
      </c>
      <c r="C37" s="157" t="s">
        <v>167</v>
      </c>
      <c r="D37" s="159" t="s">
        <v>92</v>
      </c>
      <c r="E37" s="159" t="s">
        <v>92</v>
      </c>
      <c r="F37" s="159" t="s">
        <v>92</v>
      </c>
      <c r="G37" s="83"/>
      <c r="H37" s="20" t="s">
        <v>92</v>
      </c>
      <c r="I37" s="20" t="s">
        <v>92</v>
      </c>
      <c r="J37" s="21" t="s">
        <v>92</v>
      </c>
    </row>
    <row r="38" customFormat="false" ht="12.75" hidden="false" customHeight="true" outlineLevel="0" collapsed="false">
      <c r="A38" s="85" t="s">
        <v>170</v>
      </c>
      <c r="B38" s="20" t="s">
        <v>92</v>
      </c>
      <c r="C38" s="157" t="s">
        <v>167</v>
      </c>
      <c r="D38" s="159" t="s">
        <v>92</v>
      </c>
      <c r="E38" s="159" t="s">
        <v>92</v>
      </c>
      <c r="F38" s="159" t="s">
        <v>92</v>
      </c>
      <c r="G38" s="83"/>
      <c r="H38" s="20" t="s">
        <v>92</v>
      </c>
      <c r="I38" s="20" t="s">
        <v>92</v>
      </c>
      <c r="J38" s="21" t="s">
        <v>92</v>
      </c>
    </row>
    <row r="39" customFormat="false" ht="12.75" hidden="false" customHeight="true" outlineLevel="0" collapsed="false">
      <c r="A39" s="85" t="s">
        <v>171</v>
      </c>
      <c r="B39" s="20" t="s">
        <v>92</v>
      </c>
      <c r="C39" s="157" t="s">
        <v>167</v>
      </c>
      <c r="D39" s="159" t="s">
        <v>92</v>
      </c>
      <c r="E39" s="159" t="s">
        <v>92</v>
      </c>
      <c r="F39" s="159" t="s">
        <v>92</v>
      </c>
      <c r="G39" s="102" t="s">
        <v>172</v>
      </c>
      <c r="H39" s="20" t="s">
        <v>92</v>
      </c>
      <c r="I39" s="20" t="s">
        <v>92</v>
      </c>
      <c r="J39" s="21" t="s">
        <v>92</v>
      </c>
    </row>
    <row r="40" customFormat="false" ht="12.75" hidden="false" customHeight="true" outlineLevel="0" collapsed="false">
      <c r="A40" s="91" t="s">
        <v>173</v>
      </c>
      <c r="B40" s="24" t="s">
        <v>92</v>
      </c>
      <c r="C40" s="162" t="s">
        <v>167</v>
      </c>
      <c r="D40" s="176" t="s">
        <v>92</v>
      </c>
      <c r="E40" s="176" t="s">
        <v>92</v>
      </c>
      <c r="F40" s="176" t="s">
        <v>92</v>
      </c>
      <c r="G40" s="94"/>
      <c r="H40" s="24" t="s">
        <v>92</v>
      </c>
      <c r="I40" s="24" t="s">
        <v>92</v>
      </c>
      <c r="J40" s="25" t="s">
        <v>92</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05</v>
      </c>
      <c r="B42" s="177"/>
      <c r="C42" s="177"/>
      <c r="D42" s="177"/>
      <c r="E42" s="177"/>
      <c r="F42" s="177"/>
      <c r="G42" s="177"/>
      <c r="H42" s="177"/>
      <c r="I42" s="177"/>
      <c r="J42" s="177"/>
    </row>
    <row r="43" customFormat="false" ht="13.5" hidden="false" customHeight="true" outlineLevel="0" collapsed="false">
      <c r="A43" s="178" t="s">
        <v>206</v>
      </c>
    </row>
    <row r="44" customFormat="false" ht="13.5" hidden="false" customHeight="true" outlineLevel="0" collapsed="false">
      <c r="A44" s="179" t="s">
        <v>207</v>
      </c>
      <c r="B44" s="179"/>
      <c r="C44" s="179"/>
      <c r="D44" s="179"/>
      <c r="E44" s="179"/>
      <c r="F44" s="179"/>
      <c r="G44" s="179"/>
      <c r="H44" s="179"/>
      <c r="I44" s="179"/>
      <c r="J44" s="179"/>
    </row>
    <row r="45" customFormat="false" ht="13.5" hidden="false" customHeight="true" outlineLevel="0" collapsed="false">
      <c r="A45" s="180" t="s">
        <v>208</v>
      </c>
    </row>
    <row r="46" customFormat="false" ht="13.5" hidden="false" customHeight="true" outlineLevel="0" collapsed="false">
      <c r="A46" s="178" t="s">
        <v>209</v>
      </c>
    </row>
    <row r="47" customFormat="false" ht="13.5" hidden="false" customHeight="true" outlineLevel="0" collapsed="false">
      <c r="A47" s="181" t="s">
        <v>210</v>
      </c>
    </row>
    <row r="48" customFormat="false" ht="13.5" hidden="false" customHeight="true" outlineLevel="0" collapsed="false">
      <c r="A48" s="182" t="s">
        <v>211</v>
      </c>
    </row>
    <row r="49" customFormat="false" ht="13.5" hidden="false" customHeight="true" outlineLevel="0" collapsed="false">
      <c r="A49" s="182" t="s">
        <v>212</v>
      </c>
    </row>
    <row r="50" customFormat="false" ht="6" hidden="false" customHeight="true" outlineLevel="0" collapsed="false"/>
    <row r="51" customFormat="false" ht="12" hidden="false" customHeight="true" outlineLevel="0" collapsed="false">
      <c r="A51" s="183" t="s">
        <v>141</v>
      </c>
      <c r="B51" s="184"/>
      <c r="C51" s="184"/>
      <c r="D51" s="184"/>
      <c r="E51" s="184"/>
      <c r="F51" s="184"/>
      <c r="G51" s="184"/>
      <c r="H51" s="184"/>
      <c r="I51" s="184"/>
      <c r="J51" s="185"/>
    </row>
    <row r="52" customFormat="false" ht="12.75" hidden="false" customHeight="true" outlineLevel="0" collapsed="false">
      <c r="A52" s="186" t="s">
        <v>213</v>
      </c>
      <c r="B52" s="186"/>
      <c r="C52" s="186"/>
      <c r="D52" s="186"/>
      <c r="E52" s="186"/>
      <c r="F52" s="186"/>
      <c r="G52" s="186"/>
      <c r="H52" s="186"/>
      <c r="I52" s="186"/>
      <c r="J52" s="186"/>
    </row>
    <row r="53" customFormat="false" ht="12.75" hidden="false" customHeight="true" outlineLevel="0" collapsed="false">
      <c r="A53" s="186" t="s">
        <v>214</v>
      </c>
      <c r="B53" s="186"/>
      <c r="C53" s="186"/>
      <c r="D53" s="186"/>
      <c r="E53" s="186"/>
      <c r="F53" s="186"/>
      <c r="G53" s="186"/>
      <c r="H53" s="186"/>
      <c r="I53" s="186"/>
      <c r="J53" s="186"/>
    </row>
    <row r="54" customFormat="false" ht="12.75" hidden="false" customHeight="true" outlineLevel="0" collapsed="false">
      <c r="A54" s="187" t="s">
        <v>215</v>
      </c>
      <c r="B54" s="187"/>
      <c r="C54" s="187"/>
      <c r="D54" s="187"/>
      <c r="E54" s="187"/>
      <c r="F54" s="187"/>
      <c r="G54" s="187"/>
      <c r="H54" s="187"/>
      <c r="I54" s="187"/>
      <c r="J54" s="187"/>
    </row>
    <row r="55" customFormat="false" ht="24" hidden="false" customHeight="true" outlineLevel="0" collapsed="false">
      <c r="A55" s="63" t="s">
        <v>144</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45</v>
      </c>
      <c r="B57" s="63"/>
      <c r="C57" s="63"/>
      <c r="D57" s="63"/>
      <c r="E57" s="63"/>
      <c r="F57" s="63"/>
      <c r="G57" s="63"/>
      <c r="H57" s="63"/>
      <c r="I57" s="63"/>
      <c r="J57" s="63"/>
    </row>
    <row r="58" customFormat="false" ht="12.75" hidden="false" customHeight="true" outlineLevel="0" collapsed="false">
      <c r="A58" s="63" t="s">
        <v>146</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47</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48</v>
      </c>
      <c r="B62" s="63"/>
      <c r="C62" s="63"/>
      <c r="D62" s="63"/>
      <c r="E62" s="63"/>
      <c r="F62" s="63"/>
      <c r="G62" s="63"/>
      <c r="H62" s="63"/>
      <c r="I62" s="63"/>
      <c r="J62" s="63"/>
    </row>
    <row r="63" customFormat="false" ht="12.75" hidden="false" customHeight="true" outlineLevel="0" collapsed="false">
      <c r="A63" s="63" t="s">
        <v>149</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47" t="s">
        <v>2054</v>
      </c>
      <c r="F1" s="117" t="s">
        <v>73</v>
      </c>
    </row>
    <row r="2" customFormat="false" ht="15.75" hidden="false" customHeight="true" outlineLevel="0" collapsed="false">
      <c r="A2" s="647" t="s">
        <v>2077</v>
      </c>
      <c r="F2" s="117" t="s">
        <v>75</v>
      </c>
    </row>
    <row r="3" customFormat="false" ht="15.75" hidden="false" customHeight="true" outlineLevel="0" collapsed="false">
      <c r="A3" s="647"/>
      <c r="F3" s="117" t="s">
        <v>76</v>
      </c>
    </row>
    <row r="4" customFormat="false" ht="12.75" hidden="false" customHeight="true" outlineLevel="0" collapsed="false"/>
    <row r="5" customFormat="false" ht="60" hidden="false" customHeight="true" outlineLevel="0" collapsed="false">
      <c r="A5" s="2379" t="s">
        <v>77</v>
      </c>
      <c r="B5" s="2333" t="s">
        <v>2056</v>
      </c>
      <c r="C5" s="2333" t="s">
        <v>2057</v>
      </c>
      <c r="D5" s="2333" t="s">
        <v>2058</v>
      </c>
      <c r="E5" s="2333" t="s">
        <v>2059</v>
      </c>
      <c r="F5" s="2334" t="s">
        <v>2060</v>
      </c>
      <c r="G5" s="16"/>
    </row>
    <row r="6" customFormat="false" ht="12.75" hidden="false" customHeight="true" outlineLevel="0" collapsed="false">
      <c r="A6" s="2379"/>
      <c r="B6" s="2335" t="s">
        <v>85</v>
      </c>
      <c r="C6" s="2335" t="s">
        <v>85</v>
      </c>
      <c r="D6" s="2335" t="s">
        <v>85</v>
      </c>
      <c r="E6" s="2335" t="s">
        <v>85</v>
      </c>
      <c r="F6" s="2336" t="s">
        <v>1539</v>
      </c>
      <c r="G6" s="16"/>
    </row>
    <row r="7" customFormat="false" ht="12" hidden="false" customHeight="true" outlineLevel="0" collapsed="false">
      <c r="A7" s="2369" t="s">
        <v>2061</v>
      </c>
      <c r="B7" s="2347" t="n">
        <v>0.915954185493435</v>
      </c>
      <c r="C7" s="2347" t="n">
        <v>0.957165873574348</v>
      </c>
      <c r="D7" s="2347" t="n">
        <v>0.983220220097943</v>
      </c>
      <c r="E7" s="2347" t="n">
        <v>0.945788041433684</v>
      </c>
      <c r="F7" s="2348" t="n">
        <v>3.25713408080317</v>
      </c>
      <c r="G7" s="16"/>
    </row>
    <row r="8" customFormat="false" ht="12" hidden="false" customHeight="true" outlineLevel="0" collapsed="false">
      <c r="A8" s="2367" t="s">
        <v>1738</v>
      </c>
      <c r="B8" s="2341" t="n">
        <v>0.913952905493435</v>
      </c>
      <c r="C8" s="2341" t="n">
        <v>0.954176433574348</v>
      </c>
      <c r="D8" s="2341" t="n">
        <v>0.980457340097943</v>
      </c>
      <c r="E8" s="2341" t="n">
        <v>0.942739081433685</v>
      </c>
      <c r="F8" s="2342" t="n">
        <v>3.14963449070808</v>
      </c>
      <c r="G8" s="16"/>
    </row>
    <row r="9" customFormat="false" ht="12" hidden="false" customHeight="true" outlineLevel="0" collapsed="false">
      <c r="A9" s="2368" t="s">
        <v>1665</v>
      </c>
      <c r="B9" s="580" t="n">
        <v>0.164832318847933</v>
      </c>
      <c r="C9" s="580" t="n">
        <v>0.171723204302668</v>
      </c>
      <c r="D9" s="580" t="n">
        <v>0.183305214849511</v>
      </c>
      <c r="E9" s="580" t="n">
        <v>0.189708330334532</v>
      </c>
      <c r="F9" s="580" t="n">
        <v>15.091707536766</v>
      </c>
      <c r="G9" s="16"/>
    </row>
    <row r="10" customFormat="false" ht="12.75" hidden="false" customHeight="true" outlineLevel="0" collapsed="false">
      <c r="A10" s="2368" t="s">
        <v>2073</v>
      </c>
      <c r="B10" s="580" t="n">
        <v>0.0867900685111487</v>
      </c>
      <c r="C10" s="580" t="n">
        <v>0.0849989979277774</v>
      </c>
      <c r="D10" s="580" t="n">
        <v>0.0796366792930511</v>
      </c>
      <c r="E10" s="580" t="n">
        <v>0.0794331790471408</v>
      </c>
      <c r="F10" s="580" t="n">
        <v>-8.47664898785379</v>
      </c>
      <c r="G10" s="16"/>
    </row>
    <row r="11" customFormat="false" ht="12" hidden="false" customHeight="true" outlineLevel="0" collapsed="false">
      <c r="A11" s="2368" t="s">
        <v>1667</v>
      </c>
      <c r="B11" s="580" t="n">
        <v>0.474856486303477</v>
      </c>
      <c r="C11" s="580" t="n">
        <v>0.497440225038223</v>
      </c>
      <c r="D11" s="580" t="n">
        <v>0.520938003580127</v>
      </c>
      <c r="E11" s="580" t="n">
        <v>0.483903329944632</v>
      </c>
      <c r="F11" s="580" t="n">
        <v>1.90517427940816</v>
      </c>
      <c r="G11" s="16"/>
    </row>
    <row r="12" customFormat="false" ht="12" hidden="false" customHeight="true" outlineLevel="0" collapsed="false">
      <c r="A12" s="2368" t="s">
        <v>1668</v>
      </c>
      <c r="B12" s="580" t="n">
        <v>0.180993153204223</v>
      </c>
      <c r="C12" s="580" t="n">
        <v>0.194084428074423</v>
      </c>
      <c r="D12" s="580" t="n">
        <v>0.190910362228991</v>
      </c>
      <c r="E12" s="580" t="n">
        <v>0.184291260058908</v>
      </c>
      <c r="F12" s="580" t="n">
        <v>1.82222741374259</v>
      </c>
      <c r="G12" s="16"/>
    </row>
    <row r="13" customFormat="false" ht="12" hidden="false" customHeight="true" outlineLevel="0" collapsed="false">
      <c r="A13" s="2368" t="s">
        <v>1669</v>
      </c>
      <c r="B13" s="580" t="n">
        <v>0.00648087862665278</v>
      </c>
      <c r="C13" s="580" t="n">
        <v>0.00592957823125658</v>
      </c>
      <c r="D13" s="580" t="n">
        <v>0.00566708014626275</v>
      </c>
      <c r="E13" s="580" t="n">
        <v>0.00540298204847127</v>
      </c>
      <c r="F13" s="580" t="n">
        <v>-16.631951318277</v>
      </c>
      <c r="G13" s="16"/>
    </row>
    <row r="14" customFormat="false" ht="12" hidden="false" customHeight="true" outlineLevel="0" collapsed="false">
      <c r="A14" s="2367" t="s">
        <v>119</v>
      </c>
      <c r="B14" s="2341" t="n">
        <v>0.00200128</v>
      </c>
      <c r="C14" s="2341" t="n">
        <v>0.00298944</v>
      </c>
      <c r="D14" s="2341" t="n">
        <v>0.00276288</v>
      </c>
      <c r="E14" s="2341" t="n">
        <v>0.00304896</v>
      </c>
      <c r="F14" s="2342" t="n">
        <v>52.350495682763</v>
      </c>
      <c r="G14" s="16"/>
    </row>
    <row r="15" customFormat="false" ht="12" hidden="false" customHeight="true" outlineLevel="0" collapsed="false">
      <c r="A15" s="2368" t="s">
        <v>120</v>
      </c>
      <c r="B15" s="578" t="s">
        <v>121</v>
      </c>
      <c r="C15" s="578" t="s">
        <v>121</v>
      </c>
      <c r="D15" s="578" t="s">
        <v>121</v>
      </c>
      <c r="E15" s="578" t="s">
        <v>121</v>
      </c>
      <c r="F15" s="580" t="n">
        <v>0</v>
      </c>
      <c r="G15" s="16"/>
    </row>
    <row r="16" customFormat="false" ht="12.75" hidden="false" customHeight="true" outlineLevel="0" collapsed="false">
      <c r="A16" s="2368" t="s">
        <v>1670</v>
      </c>
      <c r="B16" s="2345" t="n">
        <v>0.00200128</v>
      </c>
      <c r="C16" s="2345" t="n">
        <v>0.00298944</v>
      </c>
      <c r="D16" s="2345" t="n">
        <v>0.00276288</v>
      </c>
      <c r="E16" s="2345" t="n">
        <v>0.00304896</v>
      </c>
      <c r="F16" s="2345" t="n">
        <v>52.350495682763</v>
      </c>
      <c r="G16" s="16"/>
    </row>
    <row r="17" customFormat="false" ht="12" hidden="false" customHeight="true" outlineLevel="0" collapsed="false">
      <c r="A17" s="2369" t="s">
        <v>2062</v>
      </c>
      <c r="B17" s="2347" t="n">
        <v>0.21978</v>
      </c>
      <c r="C17" s="2347" t="n">
        <v>0.200079</v>
      </c>
      <c r="D17" s="2347" t="n">
        <v>0.174858</v>
      </c>
      <c r="E17" s="2347" t="n">
        <v>0.166836</v>
      </c>
      <c r="F17" s="2348" t="n">
        <v>-24.0895440895441</v>
      </c>
      <c r="G17" s="16"/>
    </row>
    <row r="18" customFormat="false" ht="12" hidden="false" customHeight="true" outlineLevel="0" collapsed="false">
      <c r="A18" s="2367" t="s">
        <v>486</v>
      </c>
      <c r="B18" s="578" t="s">
        <v>121</v>
      </c>
      <c r="C18" s="578" t="s">
        <v>121</v>
      </c>
      <c r="D18" s="578" t="s">
        <v>121</v>
      </c>
      <c r="E18" s="578" t="s">
        <v>121</v>
      </c>
      <c r="F18" s="580" t="n">
        <v>0</v>
      </c>
      <c r="G18" s="16"/>
    </row>
    <row r="19" customFormat="false" ht="12" hidden="false" customHeight="true" outlineLevel="0" collapsed="false">
      <c r="A19" s="2367" t="s">
        <v>497</v>
      </c>
      <c r="B19" s="580" t="n">
        <v>0.21978</v>
      </c>
      <c r="C19" s="580" t="n">
        <v>0.200079</v>
      </c>
      <c r="D19" s="580" t="n">
        <v>0.174858</v>
      </c>
      <c r="E19" s="580" t="n">
        <v>0.166836</v>
      </c>
      <c r="F19" s="580" t="n">
        <v>-24.0895440895441</v>
      </c>
      <c r="G19" s="16"/>
    </row>
    <row r="20" customFormat="false" ht="12" hidden="false" customHeight="true" outlineLevel="0" collapsed="false">
      <c r="A20" s="2367" t="s">
        <v>511</v>
      </c>
      <c r="B20" s="578" t="s">
        <v>121</v>
      </c>
      <c r="C20" s="578" t="s">
        <v>121</v>
      </c>
      <c r="D20" s="578" t="s">
        <v>121</v>
      </c>
      <c r="E20" s="578" t="s">
        <v>121</v>
      </c>
      <c r="F20" s="580" t="n">
        <v>0</v>
      </c>
      <c r="G20" s="16"/>
    </row>
    <row r="21" customFormat="false" ht="12" hidden="false" customHeight="true" outlineLevel="0" collapsed="false">
      <c r="A21" s="2367" t="s">
        <v>521</v>
      </c>
      <c r="B21" s="668"/>
      <c r="C21" s="668"/>
      <c r="D21" s="668"/>
      <c r="E21" s="668"/>
      <c r="F21" s="668"/>
      <c r="G21" s="16"/>
    </row>
    <row r="22" customFormat="false" ht="13.5" hidden="false" customHeight="true" outlineLevel="0" collapsed="false">
      <c r="A22" s="2367" t="s">
        <v>2063</v>
      </c>
      <c r="B22" s="668"/>
      <c r="C22" s="668"/>
      <c r="D22" s="668"/>
      <c r="E22" s="668"/>
      <c r="F22" s="668"/>
      <c r="G22" s="16"/>
    </row>
    <row r="23" customFormat="false" ht="13.5" hidden="false" customHeight="true" outlineLevel="0" collapsed="false">
      <c r="A23" s="2367" t="s">
        <v>2064</v>
      </c>
      <c r="B23" s="668"/>
      <c r="C23" s="668"/>
      <c r="D23" s="668"/>
      <c r="E23" s="668"/>
      <c r="F23" s="668"/>
      <c r="G23" s="16"/>
    </row>
    <row r="24" customFormat="false" ht="12.75" hidden="false" customHeight="true" outlineLevel="0" collapsed="false">
      <c r="A24" s="2367" t="s">
        <v>1676</v>
      </c>
      <c r="B24" s="2355" t="s">
        <v>116</v>
      </c>
      <c r="C24" s="2355" t="s">
        <v>116</v>
      </c>
      <c r="D24" s="2355" t="s">
        <v>116</v>
      </c>
      <c r="E24" s="2355" t="s">
        <v>116</v>
      </c>
      <c r="F24" s="2345" t="n">
        <v>0</v>
      </c>
      <c r="G24" s="16"/>
    </row>
    <row r="25" customFormat="false" ht="12.75" hidden="false" customHeight="true" outlineLevel="0" collapsed="false">
      <c r="A25" s="2369" t="s">
        <v>2065</v>
      </c>
      <c r="B25" s="2345" t="n">
        <v>0.355279777777778</v>
      </c>
      <c r="C25" s="2345" t="n">
        <v>0.341915151515151</v>
      </c>
      <c r="D25" s="2345" t="n">
        <v>0.327127510101011</v>
      </c>
      <c r="E25" s="2345" t="n">
        <v>0.311257585858586</v>
      </c>
      <c r="F25" s="2345" t="n">
        <v>-12.3908521319575</v>
      </c>
      <c r="G25" s="16"/>
    </row>
    <row r="26" customFormat="false" ht="12" hidden="false" customHeight="true" outlineLevel="0" collapsed="false">
      <c r="A26" s="2369" t="s">
        <v>1685</v>
      </c>
      <c r="B26" s="2347" t="n">
        <v>9.02887433939712</v>
      </c>
      <c r="C26" s="2347" t="n">
        <v>8.98393787974286</v>
      </c>
      <c r="D26" s="2347" t="n">
        <v>8.88995650586969</v>
      </c>
      <c r="E26" s="2347" t="n">
        <v>8.75848190727622</v>
      </c>
      <c r="F26" s="2348" t="n">
        <v>-2.99475241272383</v>
      </c>
      <c r="G26" s="16"/>
    </row>
    <row r="27" customFormat="false" ht="12" hidden="false" customHeight="true" outlineLevel="0" collapsed="false">
      <c r="A27" s="2367" t="s">
        <v>1686</v>
      </c>
      <c r="B27" s="668"/>
      <c r="C27" s="668"/>
      <c r="D27" s="668"/>
      <c r="E27" s="668"/>
      <c r="F27" s="668"/>
      <c r="G27" s="16"/>
    </row>
    <row r="28" customFormat="false" ht="12" hidden="false" customHeight="true" outlineLevel="0" collapsed="false">
      <c r="A28" s="2367" t="s">
        <v>845</v>
      </c>
      <c r="B28" s="580" t="n">
        <v>1.46408568244677</v>
      </c>
      <c r="C28" s="580" t="n">
        <v>1.43756779190495</v>
      </c>
      <c r="D28" s="580" t="n">
        <v>1.39748462101593</v>
      </c>
      <c r="E28" s="580" t="n">
        <v>1.37672895925823</v>
      </c>
      <c r="F28" s="580" t="n">
        <v>-5.96664008369688</v>
      </c>
      <c r="G28" s="16"/>
    </row>
    <row r="29" customFormat="false" ht="12" hidden="false" customHeight="true" outlineLevel="0" collapsed="false">
      <c r="A29" s="2367" t="s">
        <v>855</v>
      </c>
      <c r="B29" s="668"/>
      <c r="C29" s="668"/>
      <c r="D29" s="668"/>
      <c r="E29" s="668"/>
      <c r="F29" s="668"/>
      <c r="G29" s="16"/>
    </row>
    <row r="30" customFormat="false" ht="12" hidden="false" customHeight="true" outlineLevel="0" collapsed="false">
      <c r="A30" s="2367" t="s">
        <v>1797</v>
      </c>
      <c r="B30" s="580" t="n">
        <v>7.55218865695035</v>
      </c>
      <c r="C30" s="580" t="n">
        <v>7.53377008783791</v>
      </c>
      <c r="D30" s="580" t="n">
        <v>7.47987188485376</v>
      </c>
      <c r="E30" s="580" t="n">
        <v>7.36915294801799</v>
      </c>
      <c r="F30" s="580" t="n">
        <v>-2.42361144889984</v>
      </c>
      <c r="G30" s="16"/>
    </row>
    <row r="31" customFormat="false" ht="12" hidden="false" customHeight="true" outlineLevel="0" collapsed="false">
      <c r="A31" s="2367" t="s">
        <v>866</v>
      </c>
      <c r="B31" s="578" t="s">
        <v>116</v>
      </c>
      <c r="C31" s="578" t="s">
        <v>116</v>
      </c>
      <c r="D31" s="578" t="s">
        <v>116</v>
      </c>
      <c r="E31" s="578" t="s">
        <v>116</v>
      </c>
      <c r="F31" s="580" t="n">
        <v>0</v>
      </c>
      <c r="G31" s="16"/>
    </row>
    <row r="32" customFormat="false" ht="12" hidden="false" customHeight="true" outlineLevel="0" collapsed="false">
      <c r="A32" s="2367" t="s">
        <v>1688</v>
      </c>
      <c r="B32" s="580" t="n">
        <v>0.0126</v>
      </c>
      <c r="C32" s="580" t="n">
        <v>0.0126</v>
      </c>
      <c r="D32" s="580" t="n">
        <v>0.0126</v>
      </c>
      <c r="E32" s="580" t="n">
        <v>0.0126</v>
      </c>
      <c r="F32" s="580" t="n">
        <v>0</v>
      </c>
      <c r="G32" s="16"/>
    </row>
    <row r="33" customFormat="false" ht="12.75" hidden="false" customHeight="true" outlineLevel="0" collapsed="false">
      <c r="A33" s="2367" t="s">
        <v>1676</v>
      </c>
      <c r="B33" s="2355" t="s">
        <v>92</v>
      </c>
      <c r="C33" s="2355" t="s">
        <v>92</v>
      </c>
      <c r="D33" s="2355" t="s">
        <v>92</v>
      </c>
      <c r="E33" s="2355" t="s">
        <v>92</v>
      </c>
      <c r="F33" s="2345" t="n">
        <v>0</v>
      </c>
      <c r="G33" s="16"/>
    </row>
    <row r="34" customFormat="false" ht="12" hidden="false" customHeight="true" outlineLevel="0" collapsed="false">
      <c r="A34" s="2369" t="s">
        <v>1689</v>
      </c>
      <c r="B34" s="2347" t="n">
        <v>0.036898757</v>
      </c>
      <c r="C34" s="2347" t="n">
        <v>0.022058642</v>
      </c>
      <c r="D34" s="2347" t="n">
        <v>0.020518433</v>
      </c>
      <c r="E34" s="2347" t="n">
        <v>0.020335013</v>
      </c>
      <c r="F34" s="2348" t="n">
        <v>-44.8897072603286</v>
      </c>
      <c r="G34" s="16"/>
    </row>
    <row r="35" customFormat="false" ht="12.75" hidden="false" customHeight="true" outlineLevel="0" collapsed="false">
      <c r="A35" s="1713" t="s">
        <v>1150</v>
      </c>
      <c r="B35" s="580" t="n">
        <v>0.0171</v>
      </c>
      <c r="C35" s="580" t="n">
        <v>0.0023</v>
      </c>
      <c r="D35" s="580" t="n">
        <v>0.0008</v>
      </c>
      <c r="E35" s="580" t="n">
        <v>0.0007</v>
      </c>
      <c r="F35" s="580" t="n">
        <v>-95.906432748538</v>
      </c>
      <c r="G35" s="16"/>
    </row>
    <row r="36" customFormat="false" ht="12.75" hidden="false" customHeight="true" outlineLevel="0" collapsed="false">
      <c r="A36" s="1713" t="s">
        <v>1153</v>
      </c>
      <c r="B36" s="580" t="n">
        <v>0.019798757</v>
      </c>
      <c r="C36" s="580" t="n">
        <v>0.019758642</v>
      </c>
      <c r="D36" s="580" t="n">
        <v>0.019718433</v>
      </c>
      <c r="E36" s="580" t="n">
        <v>0.019635013</v>
      </c>
      <c r="F36" s="580" t="n">
        <v>-0.827041818837417</v>
      </c>
      <c r="G36" s="16"/>
    </row>
    <row r="37" customFormat="false" ht="12.75" hidden="false" customHeight="true" outlineLevel="0" collapsed="false">
      <c r="A37" s="1713" t="s">
        <v>1156</v>
      </c>
      <c r="B37" s="578" t="s">
        <v>92</v>
      </c>
      <c r="C37" s="578" t="s">
        <v>92</v>
      </c>
      <c r="D37" s="578" t="s">
        <v>92</v>
      </c>
      <c r="E37" s="578" t="s">
        <v>92</v>
      </c>
      <c r="F37" s="580" t="n">
        <v>0</v>
      </c>
      <c r="G37" s="16"/>
    </row>
    <row r="38" customFormat="false" ht="12" hidden="false" customHeight="true" outlineLevel="0" collapsed="false">
      <c r="A38" s="1713" t="s">
        <v>1159</v>
      </c>
      <c r="B38" s="578" t="s">
        <v>1160</v>
      </c>
      <c r="C38" s="578" t="s">
        <v>1160</v>
      </c>
      <c r="D38" s="578" t="s">
        <v>1160</v>
      </c>
      <c r="E38" s="578" t="s">
        <v>1160</v>
      </c>
      <c r="F38" s="580" t="n">
        <v>0</v>
      </c>
      <c r="G38" s="16"/>
    </row>
    <row r="39" customFormat="false" ht="12" hidden="false" customHeight="true" outlineLevel="0" collapsed="false">
      <c r="A39" s="1713" t="s">
        <v>1691</v>
      </c>
      <c r="B39" s="578" t="s">
        <v>1160</v>
      </c>
      <c r="C39" s="578" t="s">
        <v>1160</v>
      </c>
      <c r="D39" s="578" t="s">
        <v>1160</v>
      </c>
      <c r="E39" s="578" t="s">
        <v>1160</v>
      </c>
      <c r="F39" s="580" t="n">
        <v>0</v>
      </c>
      <c r="G39" s="16"/>
    </row>
    <row r="40" customFormat="false" ht="13.5" hidden="false" customHeight="true" outlineLevel="0" collapsed="false">
      <c r="A40" s="1713" t="s">
        <v>1166</v>
      </c>
      <c r="B40" s="578" t="s">
        <v>1160</v>
      </c>
      <c r="C40" s="578" t="s">
        <v>1160</v>
      </c>
      <c r="D40" s="578" t="s">
        <v>1160</v>
      </c>
      <c r="E40" s="578" t="s">
        <v>1160</v>
      </c>
      <c r="F40" s="580" t="n">
        <v>0</v>
      </c>
      <c r="G40" s="16"/>
    </row>
    <row r="41" customFormat="false" ht="12.75" hidden="false" customHeight="true" outlineLevel="0" collapsed="false">
      <c r="A41" s="2353" t="s">
        <v>1692</v>
      </c>
      <c r="B41" s="2355" t="s">
        <v>502</v>
      </c>
      <c r="C41" s="2355" t="s">
        <v>502</v>
      </c>
      <c r="D41" s="2355" t="s">
        <v>502</v>
      </c>
      <c r="E41" s="2355" t="s">
        <v>502</v>
      </c>
      <c r="F41" s="2345" t="n">
        <v>0</v>
      </c>
      <c r="G41" s="16"/>
    </row>
    <row r="42" customFormat="false" ht="12" hidden="false" customHeight="true" outlineLevel="0" collapsed="false">
      <c r="A42" s="2369" t="s">
        <v>1693</v>
      </c>
      <c r="B42" s="2347" t="n">
        <v>0.6669089143014</v>
      </c>
      <c r="C42" s="2347" t="n">
        <v>0.677006057136</v>
      </c>
      <c r="D42" s="2347" t="n">
        <v>0.68124802858762</v>
      </c>
      <c r="E42" s="2347" t="n">
        <v>0.6703766856966</v>
      </c>
      <c r="F42" s="2348" t="n">
        <v>0.519976764568008</v>
      </c>
      <c r="G42" s="16"/>
    </row>
    <row r="43" customFormat="false" ht="12" hidden="false" customHeight="true" outlineLevel="0" collapsed="false">
      <c r="A43" s="2367" t="s">
        <v>1499</v>
      </c>
      <c r="B43" s="668"/>
      <c r="C43" s="668"/>
      <c r="D43" s="668"/>
      <c r="E43" s="668"/>
      <c r="F43" s="668"/>
      <c r="G43" s="16"/>
    </row>
    <row r="44" customFormat="false" ht="12" hidden="false" customHeight="true" outlineLevel="0" collapsed="false">
      <c r="A44" s="2367" t="s">
        <v>1695</v>
      </c>
      <c r="B44" s="580" t="n">
        <v>0.5958857143014</v>
      </c>
      <c r="C44" s="580" t="n">
        <v>0.605942857136</v>
      </c>
      <c r="D44" s="580" t="n">
        <v>0.61097142858762</v>
      </c>
      <c r="E44" s="580" t="n">
        <v>0.6009142856966</v>
      </c>
      <c r="F44" s="580" t="n">
        <v>0.843881850917558</v>
      </c>
      <c r="G44" s="16"/>
    </row>
    <row r="45" customFormat="false" ht="12" hidden="false" customHeight="true" outlineLevel="0" collapsed="false">
      <c r="A45" s="2367" t="s">
        <v>1696</v>
      </c>
      <c r="B45" s="580" t="n">
        <v>0.052245</v>
      </c>
      <c r="C45" s="580" t="n">
        <v>0.049485</v>
      </c>
      <c r="D45" s="580" t="n">
        <v>0.04671</v>
      </c>
      <c r="E45" s="580" t="n">
        <v>0.043845</v>
      </c>
      <c r="F45" s="580" t="n">
        <v>-16.0780935974734</v>
      </c>
      <c r="G45" s="16"/>
    </row>
    <row r="46" customFormat="false" ht="12.75" hidden="false" customHeight="true" outlineLevel="0" collapsed="false">
      <c r="A46" s="2367" t="s">
        <v>794</v>
      </c>
      <c r="B46" s="2345" t="n">
        <v>0.0187782</v>
      </c>
      <c r="C46" s="2345" t="n">
        <v>0.0215782</v>
      </c>
      <c r="D46" s="2345" t="n">
        <v>0.0235666</v>
      </c>
      <c r="E46" s="2345" t="n">
        <v>0.0256174</v>
      </c>
      <c r="F46" s="2345" t="n">
        <v>36.4209562151857</v>
      </c>
      <c r="G46" s="16"/>
    </row>
    <row r="47" customFormat="false" ht="12.75" hidden="false" customHeight="true" outlineLevel="0" collapsed="false">
      <c r="A47" s="2374" t="s">
        <v>2068</v>
      </c>
      <c r="B47" s="2347" t="n">
        <v>0.05393257105088</v>
      </c>
      <c r="C47" s="2347" t="n">
        <v>0.05454621390356</v>
      </c>
      <c r="D47" s="2347" t="n">
        <v>0.0544238226087358</v>
      </c>
      <c r="E47" s="2347" t="n">
        <v>0.0506824313205888</v>
      </c>
      <c r="F47" s="2348" t="n">
        <v>-6.02630222695117</v>
      </c>
      <c r="G47" s="16"/>
    </row>
    <row r="48" customFormat="false" ht="13.5" hidden="false" customHeight="true" outlineLevel="0" collapsed="false">
      <c r="A48" s="346"/>
      <c r="B48" s="2355"/>
      <c r="C48" s="2355"/>
      <c r="D48" s="2355"/>
      <c r="E48" s="2355"/>
      <c r="F48" s="2355"/>
      <c r="G48" s="16"/>
    </row>
    <row r="49" customFormat="false" ht="14.25" hidden="false" customHeight="true" outlineLevel="0" collapsed="false">
      <c r="A49" s="2356" t="s">
        <v>2078</v>
      </c>
      <c r="B49" s="2358" t="n">
        <v>11.2776285450206</v>
      </c>
      <c r="C49" s="2358" t="n">
        <v>11.2367088178719</v>
      </c>
      <c r="D49" s="2358" t="n">
        <v>11.131352520265</v>
      </c>
      <c r="E49" s="2358" t="n">
        <v>10.9237576645857</v>
      </c>
      <c r="F49" s="2359" t="n">
        <v>-3.13781287459742</v>
      </c>
      <c r="G49" s="16"/>
    </row>
    <row r="50" customFormat="false" ht="14.25" hidden="false" customHeight="true" outlineLevel="0" collapsed="false">
      <c r="A50" s="2356" t="s">
        <v>2079</v>
      </c>
      <c r="B50" s="2358" t="n">
        <v>11.2407297880206</v>
      </c>
      <c r="C50" s="2358" t="n">
        <v>11.2146501758719</v>
      </c>
      <c r="D50" s="2358" t="n">
        <v>11.110834087265</v>
      </c>
      <c r="E50" s="2358" t="n">
        <v>10.9034226515857</v>
      </c>
      <c r="F50" s="2359" t="n">
        <v>-3.00075833861254</v>
      </c>
      <c r="G50" s="16"/>
    </row>
    <row r="51" customFormat="false" ht="12.75" hidden="false" customHeight="true" outlineLevel="0" collapsed="false">
      <c r="A51" s="346"/>
      <c r="B51" s="2355"/>
      <c r="C51" s="2355"/>
      <c r="D51" s="2355"/>
      <c r="E51" s="2355"/>
      <c r="F51" s="2355"/>
      <c r="G51" s="16"/>
    </row>
    <row r="52" customFormat="false" ht="12" hidden="false" customHeight="true" outlineLevel="0" collapsed="false">
      <c r="A52" s="2369" t="s">
        <v>1904</v>
      </c>
      <c r="B52" s="668"/>
      <c r="C52" s="668"/>
      <c r="D52" s="668"/>
      <c r="E52" s="668"/>
      <c r="F52" s="668"/>
      <c r="G52" s="16"/>
    </row>
    <row r="53" customFormat="false" ht="12" hidden="false" customHeight="true" outlineLevel="0" collapsed="false">
      <c r="A53" s="2376" t="s">
        <v>135</v>
      </c>
      <c r="B53" s="2347" t="n">
        <v>0.0982300247739651</v>
      </c>
      <c r="C53" s="2347" t="n">
        <v>0.0957591720011791</v>
      </c>
      <c r="D53" s="2347" t="n">
        <v>0.101837301813501</v>
      </c>
      <c r="E53" s="2347" t="n">
        <v>0.106069552940253</v>
      </c>
      <c r="F53" s="2348" t="n">
        <v>7.98078610315615</v>
      </c>
      <c r="G53" s="16"/>
    </row>
    <row r="54" customFormat="false" ht="12" hidden="false" customHeight="true" outlineLevel="0" collapsed="false">
      <c r="A54" s="2368" t="s">
        <v>136</v>
      </c>
      <c r="B54" s="580" t="n">
        <v>0.0963336495085109</v>
      </c>
      <c r="C54" s="580" t="n">
        <v>0.0940065379349653</v>
      </c>
      <c r="D54" s="580" t="n">
        <v>0.100048809051299</v>
      </c>
      <c r="E54" s="580" t="n">
        <v>0.104287701225933</v>
      </c>
      <c r="F54" s="580" t="n">
        <v>8.25677399123075</v>
      </c>
      <c r="G54" s="16"/>
    </row>
    <row r="55" customFormat="false" ht="12" hidden="false" customHeight="true" outlineLevel="0" collapsed="false">
      <c r="A55" s="2368" t="s">
        <v>137</v>
      </c>
      <c r="B55" s="580" t="n">
        <v>0.00189637526545422</v>
      </c>
      <c r="C55" s="580" t="n">
        <v>0.00175263406621379</v>
      </c>
      <c r="D55" s="580" t="n">
        <v>0.00178849276220162</v>
      </c>
      <c r="E55" s="580" t="n">
        <v>0.00178185171431956</v>
      </c>
      <c r="F55" s="580" t="n">
        <v>-6.03907640122217</v>
      </c>
      <c r="G55" s="16"/>
    </row>
    <row r="56" customFormat="false" ht="12" hidden="false" customHeight="true" outlineLevel="0" collapsed="false">
      <c r="A56" s="2376" t="s">
        <v>138</v>
      </c>
      <c r="B56" s="2380" t="s">
        <v>92</v>
      </c>
      <c r="C56" s="2380" t="s">
        <v>92</v>
      </c>
      <c r="D56" s="2380" t="s">
        <v>92</v>
      </c>
      <c r="E56" s="2380" t="s">
        <v>92</v>
      </c>
      <c r="F56" s="402" t="n">
        <v>0</v>
      </c>
      <c r="G56" s="16"/>
    </row>
    <row r="57" customFormat="false" ht="14.25" hidden="false" customHeight="true" outlineLevel="0" collapsed="false">
      <c r="A57" s="2377" t="s">
        <v>139</v>
      </c>
      <c r="B57" s="668"/>
      <c r="C57" s="668"/>
      <c r="D57" s="668"/>
      <c r="E57" s="668"/>
      <c r="F57" s="668"/>
      <c r="G57" s="16"/>
    </row>
    <row r="58" customFormat="false" ht="12" hidden="false" customHeight="true" outlineLevel="0" collapsed="false">
      <c r="A58" s="715"/>
      <c r="B58" s="724"/>
      <c r="C58" s="724"/>
    </row>
    <row r="59" customFormat="false" ht="12" hidden="false" customHeight="true" outlineLevel="0" collapsed="false">
      <c r="A59" s="114" t="s">
        <v>2071</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47" t="s">
        <v>2054</v>
      </c>
      <c r="F1" s="117" t="s">
        <v>73</v>
      </c>
    </row>
    <row r="2" customFormat="false" ht="17.25" hidden="false" customHeight="true" outlineLevel="0" collapsed="false">
      <c r="A2" s="647" t="s">
        <v>2080</v>
      </c>
      <c r="F2" s="117" t="s">
        <v>75</v>
      </c>
    </row>
    <row r="3" customFormat="false" ht="15.75" hidden="false" customHeight="true" outlineLevel="0" collapsed="false">
      <c r="A3" s="647"/>
      <c r="F3" s="117" t="s">
        <v>76</v>
      </c>
    </row>
    <row r="4" customFormat="false" ht="13.5" hidden="false" customHeight="true" outlineLevel="0" collapsed="false">
      <c r="C4" s="1033"/>
    </row>
    <row r="5" customFormat="false" ht="36" hidden="false" customHeight="true" outlineLevel="0" collapsed="false">
      <c r="A5" s="2381" t="s">
        <v>77</v>
      </c>
      <c r="B5" s="2382" t="s">
        <v>2056</v>
      </c>
      <c r="C5" s="2382" t="s">
        <v>2057</v>
      </c>
      <c r="D5" s="2382" t="s">
        <v>2058</v>
      </c>
      <c r="E5" s="2382" t="s">
        <v>2059</v>
      </c>
      <c r="F5" s="2383" t="s">
        <v>2060</v>
      </c>
      <c r="G5" s="16"/>
    </row>
    <row r="6" customFormat="false" ht="27" hidden="false" customHeight="true" outlineLevel="0" collapsed="false">
      <c r="A6" s="2381"/>
      <c r="B6" s="2384" t="s">
        <v>85</v>
      </c>
      <c r="C6" s="2384" t="s">
        <v>85</v>
      </c>
      <c r="D6" s="2384" t="s">
        <v>85</v>
      </c>
      <c r="E6" s="2384" t="s">
        <v>85</v>
      </c>
      <c r="F6" s="2385" t="s">
        <v>1539</v>
      </c>
      <c r="G6" s="16"/>
    </row>
    <row r="7" customFormat="false" ht="16.5" hidden="false" customHeight="true" outlineLevel="0" collapsed="false">
      <c r="A7" s="2386" t="s">
        <v>2081</v>
      </c>
      <c r="B7" s="2387" t="n">
        <v>0.0225283552</v>
      </c>
      <c r="C7" s="2387" t="n">
        <v>0.212892344392995</v>
      </c>
      <c r="D7" s="2387" t="n">
        <v>6.39278346530433</v>
      </c>
      <c r="E7" s="2387" t="n">
        <v>14.1902191494207</v>
      </c>
      <c r="F7" s="2388" t="n">
        <v>62888.2608980735</v>
      </c>
      <c r="G7" s="16"/>
    </row>
    <row r="8" customFormat="false" ht="12.75" hidden="false" customHeight="true" outlineLevel="0" collapsed="false">
      <c r="A8" s="2389" t="s">
        <v>624</v>
      </c>
      <c r="B8" s="338" t="s">
        <v>651</v>
      </c>
      <c r="C8" s="338" t="s">
        <v>651</v>
      </c>
      <c r="D8" s="338" t="s">
        <v>651</v>
      </c>
      <c r="E8" s="338" t="s">
        <v>651</v>
      </c>
      <c r="F8" s="2390" t="n">
        <v>0</v>
      </c>
      <c r="G8" s="16"/>
    </row>
    <row r="9" customFormat="false" ht="12.75" hidden="false" customHeight="true" outlineLevel="0" collapsed="false">
      <c r="A9" s="2389" t="s">
        <v>625</v>
      </c>
      <c r="B9" s="338" t="s">
        <v>121</v>
      </c>
      <c r="C9" s="338" t="s">
        <v>121</v>
      </c>
      <c r="D9" s="338" t="s">
        <v>121</v>
      </c>
      <c r="E9" s="338" t="n">
        <v>4.0092208086E-006</v>
      </c>
      <c r="F9" s="2390" t="n">
        <v>100</v>
      </c>
      <c r="G9" s="16"/>
    </row>
    <row r="10" customFormat="false" ht="12.75" hidden="false" customHeight="true" outlineLevel="0" collapsed="false">
      <c r="A10" s="2389" t="s">
        <v>626</v>
      </c>
      <c r="B10" s="338" t="s">
        <v>121</v>
      </c>
      <c r="C10" s="338" t="s">
        <v>121</v>
      </c>
      <c r="D10" s="338" t="s">
        <v>121</v>
      </c>
      <c r="E10" s="338" t="s">
        <v>121</v>
      </c>
      <c r="F10" s="2390" t="n">
        <v>0</v>
      </c>
      <c r="G10" s="16"/>
    </row>
    <row r="11" customFormat="false" ht="12.75" hidden="false" customHeight="true" outlineLevel="0" collapsed="false">
      <c r="A11" s="2389" t="s">
        <v>627</v>
      </c>
      <c r="B11" s="338" t="s">
        <v>121</v>
      </c>
      <c r="C11" s="338" t="s">
        <v>121</v>
      </c>
      <c r="D11" s="338" t="s">
        <v>121</v>
      </c>
      <c r="E11" s="338" t="s">
        <v>121</v>
      </c>
      <c r="F11" s="2390" t="n">
        <v>0</v>
      </c>
      <c r="G11" s="16"/>
    </row>
    <row r="12" customFormat="false" ht="12.75" hidden="false" customHeight="true" outlineLevel="0" collapsed="false">
      <c r="A12" s="2389" t="s">
        <v>628</v>
      </c>
      <c r="B12" s="338" t="s">
        <v>121</v>
      </c>
      <c r="C12" s="338" t="s">
        <v>121</v>
      </c>
      <c r="D12" s="338" t="n">
        <v>1.54E-005</v>
      </c>
      <c r="E12" s="338" t="n">
        <v>0.00047682984812557</v>
      </c>
      <c r="F12" s="2390" t="n">
        <v>100</v>
      </c>
      <c r="G12" s="16"/>
    </row>
    <row r="13" customFormat="false" ht="12.75" hidden="false" customHeight="true" outlineLevel="0" collapsed="false">
      <c r="A13" s="2389" t="s">
        <v>629</v>
      </c>
      <c r="B13" s="338" t="s">
        <v>121</v>
      </c>
      <c r="C13" s="338" t="s">
        <v>121</v>
      </c>
      <c r="D13" s="338" t="s">
        <v>121</v>
      </c>
      <c r="E13" s="338" t="s">
        <v>121</v>
      </c>
      <c r="F13" s="2390" t="n">
        <v>0</v>
      </c>
      <c r="G13" s="16"/>
    </row>
    <row r="14" customFormat="false" ht="12.75" hidden="false" customHeight="true" outlineLevel="0" collapsed="false">
      <c r="A14" s="2389" t="s">
        <v>630</v>
      </c>
      <c r="B14" s="338" t="n">
        <v>1.7329504E-005</v>
      </c>
      <c r="C14" s="338" t="n">
        <v>0.000163763341840765</v>
      </c>
      <c r="D14" s="338" t="n">
        <v>0.00483115651177256</v>
      </c>
      <c r="E14" s="338" t="n">
        <v>0.00825435444703348</v>
      </c>
      <c r="F14" s="2390" t="n">
        <v>47531.7986194728</v>
      </c>
      <c r="G14" s="16"/>
    </row>
    <row r="15" customFormat="false" ht="12.75" hidden="false" customHeight="true" outlineLevel="0" collapsed="false">
      <c r="A15" s="2389" t="s">
        <v>631</v>
      </c>
      <c r="B15" s="338" t="s">
        <v>121</v>
      </c>
      <c r="C15" s="338" t="s">
        <v>121</v>
      </c>
      <c r="D15" s="338" t="s">
        <v>121</v>
      </c>
      <c r="E15" s="338" t="s">
        <v>121</v>
      </c>
      <c r="F15" s="2390" t="n">
        <v>0</v>
      </c>
      <c r="G15" s="16"/>
    </row>
    <row r="16" customFormat="false" ht="12.75" hidden="false" customHeight="true" outlineLevel="0" collapsed="false">
      <c r="A16" s="2389" t="s">
        <v>632</v>
      </c>
      <c r="B16" s="338" t="s">
        <v>121</v>
      </c>
      <c r="C16" s="338" t="s">
        <v>121</v>
      </c>
      <c r="D16" s="338" t="s">
        <v>121</v>
      </c>
      <c r="E16" s="338" t="s">
        <v>121</v>
      </c>
      <c r="F16" s="2390" t="n">
        <v>0</v>
      </c>
      <c r="G16" s="16"/>
    </row>
    <row r="17" customFormat="false" ht="12.75" hidden="false" customHeight="true" outlineLevel="0" collapsed="false">
      <c r="A17" s="2389" t="s">
        <v>633</v>
      </c>
      <c r="B17" s="338" t="s">
        <v>121</v>
      </c>
      <c r="C17" s="338" t="s">
        <v>121</v>
      </c>
      <c r="D17" s="338" t="n">
        <v>1.82E-005</v>
      </c>
      <c r="E17" s="338" t="n">
        <v>0.000558376</v>
      </c>
      <c r="F17" s="2390" t="n">
        <v>100</v>
      </c>
      <c r="G17" s="16"/>
    </row>
    <row r="18" customFormat="false" ht="12.75" hidden="false" customHeight="true" outlineLevel="0" collapsed="false">
      <c r="A18" s="2389" t="s">
        <v>634</v>
      </c>
      <c r="B18" s="338" t="s">
        <v>121</v>
      </c>
      <c r="C18" s="338" t="s">
        <v>121</v>
      </c>
      <c r="D18" s="338" t="s">
        <v>121</v>
      </c>
      <c r="E18" s="338" t="s">
        <v>121</v>
      </c>
      <c r="F18" s="2390" t="n">
        <v>0</v>
      </c>
      <c r="G18" s="16"/>
    </row>
    <row r="19" customFormat="false" ht="12.75" hidden="false" customHeight="true" outlineLevel="0" collapsed="false">
      <c r="A19" s="2391" t="s">
        <v>635</v>
      </c>
      <c r="B19" s="2380" t="s">
        <v>121</v>
      </c>
      <c r="C19" s="2380" t="s">
        <v>121</v>
      </c>
      <c r="D19" s="2380" t="s">
        <v>121</v>
      </c>
      <c r="E19" s="2380" t="s">
        <v>121</v>
      </c>
      <c r="F19" s="402" t="n">
        <v>0</v>
      </c>
      <c r="G19" s="16"/>
    </row>
    <row r="20" customFormat="false" ht="12.75" hidden="false" customHeight="true" outlineLevel="0" collapsed="false">
      <c r="A20" s="2392" t="s">
        <v>636</v>
      </c>
      <c r="B20" s="24" t="s">
        <v>121</v>
      </c>
      <c r="C20" s="24" t="s">
        <v>121</v>
      </c>
      <c r="D20" s="24" t="s">
        <v>121</v>
      </c>
      <c r="E20" s="24" t="s">
        <v>121</v>
      </c>
      <c r="F20" s="404" t="n">
        <v>0</v>
      </c>
      <c r="G20" s="16"/>
    </row>
    <row r="21" customFormat="false" ht="14.25" hidden="false" customHeight="true" outlineLevel="0" collapsed="false">
      <c r="A21" s="2393" t="s">
        <v>2082</v>
      </c>
      <c r="B21" s="2380" t="s">
        <v>121</v>
      </c>
      <c r="C21" s="2380" t="s">
        <v>121</v>
      </c>
      <c r="D21" s="2380" t="s">
        <v>121</v>
      </c>
      <c r="E21" s="2380" t="s">
        <v>121</v>
      </c>
      <c r="F21" s="402" t="n">
        <v>0</v>
      </c>
      <c r="G21" s="16"/>
    </row>
    <row r="22" customFormat="false" ht="13.5" hidden="false" customHeight="true" outlineLevel="0" collapsed="false">
      <c r="A22" s="2394"/>
      <c r="B22" s="2395"/>
      <c r="C22" s="2395"/>
      <c r="D22" s="2395"/>
      <c r="E22" s="2395"/>
      <c r="F22" s="2396"/>
      <c r="G22" s="16"/>
    </row>
    <row r="23" customFormat="false" ht="15.75" hidden="false" customHeight="true" outlineLevel="0" collapsed="false">
      <c r="A23" s="2397" t="s">
        <v>2083</v>
      </c>
      <c r="B23" s="2398" t="n">
        <v>100.21341534592</v>
      </c>
      <c r="C23" s="2398" t="n">
        <v>84.69958823517</v>
      </c>
      <c r="D23" s="2398" t="n">
        <v>69.25803398757</v>
      </c>
      <c r="E23" s="2398" t="n">
        <v>29.689950558595</v>
      </c>
      <c r="F23" s="2399" t="n">
        <v>-70.3732774138969</v>
      </c>
      <c r="G23" s="16"/>
    </row>
    <row r="24" customFormat="false" ht="13.5" hidden="false" customHeight="true" outlineLevel="0" collapsed="false">
      <c r="A24" s="2389" t="s">
        <v>2084</v>
      </c>
      <c r="B24" s="338" t="n">
        <v>0.013316661</v>
      </c>
      <c r="C24" s="338" t="n">
        <v>0.01124036325</v>
      </c>
      <c r="D24" s="338" t="n">
        <v>0.0091602495</v>
      </c>
      <c r="E24" s="338" t="n">
        <v>0.003853107</v>
      </c>
      <c r="F24" s="2390" t="n">
        <v>-71.0655170992188</v>
      </c>
      <c r="G24" s="16"/>
    </row>
    <row r="25" customFormat="false" ht="13.5" hidden="false" customHeight="true" outlineLevel="0" collapsed="false">
      <c r="A25" s="2391" t="s">
        <v>2085</v>
      </c>
      <c r="B25" s="2380" t="n">
        <v>0.001479629</v>
      </c>
      <c r="C25" s="2380" t="n">
        <v>0.00124892925</v>
      </c>
      <c r="D25" s="2380" t="n">
        <v>0.0010178055</v>
      </c>
      <c r="E25" s="2380" t="n">
        <v>0.000428123</v>
      </c>
      <c r="F25" s="402" t="n">
        <v>-71.0655170992188</v>
      </c>
      <c r="G25" s="16"/>
    </row>
    <row r="26" customFormat="false" ht="13.5" hidden="false" customHeight="true" outlineLevel="0" collapsed="false">
      <c r="A26" s="2391" t="s">
        <v>2086</v>
      </c>
      <c r="B26" s="2380" t="n">
        <v>6.07600656E-006</v>
      </c>
      <c r="C26" s="2380" t="n">
        <v>2.101114431E-005</v>
      </c>
      <c r="D26" s="2380" t="n">
        <v>5.037166251E-005</v>
      </c>
      <c r="E26" s="2380" t="n">
        <v>0.000100860494085</v>
      </c>
      <c r="F26" s="402" t="n">
        <v>1559.98000642382</v>
      </c>
      <c r="G26" s="16"/>
    </row>
    <row r="27" customFormat="false" ht="13.5" hidden="false" customHeight="true" outlineLevel="0" collapsed="false">
      <c r="A27" s="2391" t="s">
        <v>2087</v>
      </c>
      <c r="B27" s="2380" t="s">
        <v>121</v>
      </c>
      <c r="C27" s="2380" t="s">
        <v>121</v>
      </c>
      <c r="D27" s="2380" t="s">
        <v>121</v>
      </c>
      <c r="E27" s="2380" t="s">
        <v>121</v>
      </c>
      <c r="F27" s="402" t="n">
        <v>0</v>
      </c>
      <c r="G27" s="16"/>
    </row>
    <row r="28" customFormat="false" ht="13.5" hidden="false" customHeight="true" outlineLevel="0" collapsed="false">
      <c r="A28" s="2391" t="s">
        <v>2088</v>
      </c>
      <c r="B28" s="2380" t="s">
        <v>121</v>
      </c>
      <c r="C28" s="2380" t="s">
        <v>121</v>
      </c>
      <c r="D28" s="2380" t="s">
        <v>121</v>
      </c>
      <c r="E28" s="2380" t="s">
        <v>121</v>
      </c>
      <c r="F28" s="402" t="n">
        <v>0</v>
      </c>
      <c r="G28" s="16"/>
    </row>
    <row r="29" customFormat="false" ht="13.5" hidden="false" customHeight="true" outlineLevel="0" collapsed="false">
      <c r="A29" s="2391" t="s">
        <v>2089</v>
      </c>
      <c r="B29" s="2380" t="s">
        <v>121</v>
      </c>
      <c r="C29" s="2380" t="s">
        <v>121</v>
      </c>
      <c r="D29" s="2380" t="s">
        <v>121</v>
      </c>
      <c r="E29" s="2380" t="s">
        <v>121</v>
      </c>
      <c r="F29" s="402" t="n">
        <v>0</v>
      </c>
      <c r="G29" s="16"/>
    </row>
    <row r="30" customFormat="false" ht="13.5" hidden="false" customHeight="true" outlineLevel="0" collapsed="false">
      <c r="A30" s="2392" t="s">
        <v>2090</v>
      </c>
      <c r="B30" s="24" t="s">
        <v>121</v>
      </c>
      <c r="C30" s="24" t="s">
        <v>121</v>
      </c>
      <c r="D30" s="24" t="s">
        <v>121</v>
      </c>
      <c r="E30" s="24" t="s">
        <v>121</v>
      </c>
      <c r="F30" s="404" t="n">
        <v>0</v>
      </c>
      <c r="G30" s="16"/>
    </row>
    <row r="31" customFormat="false" ht="14.25" hidden="false" customHeight="true" outlineLevel="0" collapsed="false">
      <c r="A31" s="2393" t="s">
        <v>2091</v>
      </c>
      <c r="B31" s="2380" t="s">
        <v>121</v>
      </c>
      <c r="C31" s="2380" t="s">
        <v>121</v>
      </c>
      <c r="D31" s="2380" t="s">
        <v>121</v>
      </c>
      <c r="E31" s="2380" t="s">
        <v>121</v>
      </c>
      <c r="F31" s="402" t="n">
        <v>0</v>
      </c>
      <c r="G31" s="16"/>
    </row>
    <row r="32" customFormat="false" ht="13.5" hidden="false" customHeight="true" outlineLevel="0" collapsed="false">
      <c r="A32" s="2394"/>
      <c r="B32" s="2395"/>
      <c r="C32" s="2395"/>
      <c r="D32" s="2395"/>
      <c r="E32" s="2395"/>
      <c r="F32" s="2396"/>
      <c r="G32" s="16"/>
    </row>
    <row r="33" customFormat="false" ht="15.75" hidden="false" customHeight="true" outlineLevel="0" collapsed="false">
      <c r="A33" s="2397" t="s">
        <v>2092</v>
      </c>
      <c r="B33" s="2398" t="n">
        <v>143.616198835507</v>
      </c>
      <c r="C33" s="2398" t="n">
        <v>145.922390464547</v>
      </c>
      <c r="D33" s="2398" t="n">
        <v>148.214112230547</v>
      </c>
      <c r="E33" s="2398" t="n">
        <v>126.350118886725</v>
      </c>
      <c r="F33" s="2399" t="n">
        <v>-12.0223763675559</v>
      </c>
      <c r="G33" s="16"/>
    </row>
    <row r="34" customFormat="false" ht="14.25" hidden="false" customHeight="true" outlineLevel="0" collapsed="false">
      <c r="A34" s="2400" t="s">
        <v>2093</v>
      </c>
      <c r="B34" s="2401" t="n">
        <v>0.00600904597638103</v>
      </c>
      <c r="C34" s="2401" t="n">
        <v>0.00610553934998103</v>
      </c>
      <c r="D34" s="2401" t="n">
        <v>0.00620142728998103</v>
      </c>
      <c r="E34" s="2401" t="n">
        <v>0.00528661585300103</v>
      </c>
      <c r="F34" s="2402" t="n">
        <v>-12.0223763675559</v>
      </c>
      <c r="G34" s="16"/>
    </row>
    <row r="35" customFormat="false" ht="15" hidden="false" customHeight="true" outlineLevel="0" collapsed="false"/>
    <row r="36" customFormat="false" ht="15" hidden="false" customHeight="true" outlineLevel="0" collapsed="false">
      <c r="A36" s="114" t="s">
        <v>20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47" t="s">
        <v>2094</v>
      </c>
      <c r="B1" s="378"/>
      <c r="C1" s="117" t="s">
        <v>73</v>
      </c>
    </row>
    <row r="2" customFormat="false" ht="14.25" hidden="false" customHeight="true" outlineLevel="0" collapsed="false">
      <c r="A2" s="647" t="s">
        <v>2095</v>
      </c>
      <c r="B2" s="378"/>
      <c r="C2" s="117" t="s">
        <v>75</v>
      </c>
    </row>
    <row r="3" customFormat="false" ht="14.25" hidden="false" customHeight="true" outlineLevel="0" collapsed="false">
      <c r="A3" s="647"/>
      <c r="B3" s="378"/>
      <c r="C3" s="117" t="s">
        <v>76</v>
      </c>
    </row>
    <row r="4" customFormat="false" ht="12.75" hidden="false" customHeight="true" outlineLevel="0" collapsed="false">
      <c r="A4" s="767"/>
      <c r="B4" s="378"/>
      <c r="C4" s="378"/>
    </row>
    <row r="5" customFormat="false" ht="24" hidden="false" customHeight="true" outlineLevel="0" collapsed="false">
      <c r="A5" s="2403" t="s">
        <v>2096</v>
      </c>
      <c r="B5" s="2333" t="s">
        <v>2056</v>
      </c>
      <c r="C5" s="2333" t="s">
        <v>2057</v>
      </c>
      <c r="D5" s="2333" t="s">
        <v>2058</v>
      </c>
      <c r="E5" s="2333" t="s">
        <v>2059</v>
      </c>
      <c r="F5" s="2334" t="s">
        <v>2060</v>
      </c>
      <c r="G5" s="16"/>
    </row>
    <row r="6" customFormat="false" ht="18" hidden="false" customHeight="true" outlineLevel="0" collapsed="false">
      <c r="A6" s="2403"/>
      <c r="B6" s="2335" t="s">
        <v>2097</v>
      </c>
      <c r="C6" s="2335" t="s">
        <v>2097</v>
      </c>
      <c r="D6" s="2335" t="s">
        <v>2097</v>
      </c>
      <c r="E6" s="2335" t="s">
        <v>2097</v>
      </c>
      <c r="F6" s="2336" t="s">
        <v>311</v>
      </c>
      <c r="G6" s="16"/>
    </row>
    <row r="7" customFormat="false" ht="14.25" hidden="false" customHeight="true" outlineLevel="0" collapsed="false">
      <c r="A7" s="2404" t="s">
        <v>2098</v>
      </c>
      <c r="B7" s="2405" t="n">
        <v>40763.7860607228</v>
      </c>
      <c r="C7" s="2405" t="n">
        <v>42621.968566449</v>
      </c>
      <c r="D7" s="2405" t="n">
        <v>43055.1335290344</v>
      </c>
      <c r="E7" s="2405" t="n">
        <v>38812.8876804369</v>
      </c>
      <c r="F7" s="2406" t="n">
        <v>-4.7858615914128</v>
      </c>
      <c r="G7" s="16"/>
    </row>
    <row r="8" customFormat="false" ht="13.5" hidden="false" customHeight="true" outlineLevel="0" collapsed="false">
      <c r="A8" s="2404" t="s">
        <v>2099</v>
      </c>
      <c r="B8" s="2405" t="n">
        <v>44630.7872812807</v>
      </c>
      <c r="C8" s="2405" t="n">
        <v>46353.0200374577</v>
      </c>
      <c r="D8" s="2405" t="n">
        <v>46245.0574656239</v>
      </c>
      <c r="E8" s="2405" t="n">
        <v>43716.849859848</v>
      </c>
      <c r="F8" s="2406" t="n">
        <v>-2.04777347007721</v>
      </c>
      <c r="G8" s="16"/>
    </row>
    <row r="9" customFormat="false" ht="13.5" hidden="false" customHeight="true" outlineLevel="0" collapsed="false">
      <c r="A9" s="2404" t="s">
        <v>2100</v>
      </c>
      <c r="B9" s="2405" t="n">
        <v>4706.69372414766</v>
      </c>
      <c r="C9" s="2405" t="n">
        <v>4667.80457108524</v>
      </c>
      <c r="D9" s="2405" t="n">
        <v>4530.28782310861</v>
      </c>
      <c r="E9" s="2405" t="n">
        <v>4391.17213640702</v>
      </c>
      <c r="F9" s="2406" t="n">
        <v>-6.70367791560045</v>
      </c>
      <c r="G9" s="16"/>
    </row>
    <row r="10" customFormat="false" ht="13.5" hidden="false" customHeight="true" outlineLevel="0" collapsed="false">
      <c r="A10" s="2407" t="s">
        <v>2101</v>
      </c>
      <c r="B10" s="2405" t="n">
        <v>4698.50162414766</v>
      </c>
      <c r="C10" s="2405" t="n">
        <v>4666.70417108523</v>
      </c>
      <c r="D10" s="2405" t="n">
        <v>4529.90142310861</v>
      </c>
      <c r="E10" s="2405" t="n">
        <v>4390.85923640702</v>
      </c>
      <c r="F10" s="2406" t="n">
        <v>-6.54767013720992</v>
      </c>
      <c r="G10" s="16"/>
    </row>
    <row r="11" customFormat="false" ht="13.5" hidden="false" customHeight="true" outlineLevel="0" collapsed="false">
      <c r="A11" s="2407" t="s">
        <v>2102</v>
      </c>
      <c r="B11" s="2405" t="n">
        <v>3496.06484895639</v>
      </c>
      <c r="C11" s="2405" t="n">
        <v>3483.3797335403</v>
      </c>
      <c r="D11" s="2405" t="n">
        <v>3450.71928128215</v>
      </c>
      <c r="E11" s="2405" t="n">
        <v>3386.36487602156</v>
      </c>
      <c r="F11" s="2406" t="n">
        <v>-3.13781287459742</v>
      </c>
      <c r="G11" s="16"/>
    </row>
    <row r="12" customFormat="false" ht="13.5" hidden="false" customHeight="true" outlineLevel="0" collapsed="false">
      <c r="A12" s="2407" t="s">
        <v>2103</v>
      </c>
      <c r="B12" s="2405" t="n">
        <v>3484.62623428639</v>
      </c>
      <c r="C12" s="2405" t="n">
        <v>3476.5415545203</v>
      </c>
      <c r="D12" s="2405" t="n">
        <v>3444.35856705215</v>
      </c>
      <c r="E12" s="2405" t="n">
        <v>3380.06102199156</v>
      </c>
      <c r="F12" s="2406" t="n">
        <v>-3.00075833861254</v>
      </c>
      <c r="G12" s="16"/>
    </row>
    <row r="13" customFormat="false" ht="12.75" hidden="false" customHeight="true" outlineLevel="0" collapsed="false">
      <c r="A13" s="2407" t="s">
        <v>723</v>
      </c>
      <c r="B13" s="2405" t="n">
        <v>0.0225283552</v>
      </c>
      <c r="C13" s="2405" t="n">
        <v>0.212892344392995</v>
      </c>
      <c r="D13" s="2405" t="n">
        <v>6.39278346530433</v>
      </c>
      <c r="E13" s="2405" t="n">
        <v>14.1902191494207</v>
      </c>
      <c r="F13" s="2406" t="n">
        <v>62888.2608980735</v>
      </c>
      <c r="G13" s="16"/>
    </row>
    <row r="14" customFormat="false" ht="12.75" hidden="false" customHeight="true" outlineLevel="0" collapsed="false">
      <c r="A14" s="2407" t="s">
        <v>726</v>
      </c>
      <c r="B14" s="2405" t="n">
        <v>100.21341534592</v>
      </c>
      <c r="C14" s="2405" t="n">
        <v>84.69958823517</v>
      </c>
      <c r="D14" s="2405" t="n">
        <v>69.25803398757</v>
      </c>
      <c r="E14" s="2405" t="n">
        <v>29.689950558595</v>
      </c>
      <c r="F14" s="2406" t="n">
        <v>-70.3732774138969</v>
      </c>
      <c r="G14" s="16"/>
    </row>
    <row r="15" customFormat="false" ht="14.25" hidden="false" customHeight="true" outlineLevel="0" collapsed="false">
      <c r="A15" s="2407" t="s">
        <v>2104</v>
      </c>
      <c r="B15" s="2405" t="n">
        <v>143.616198835507</v>
      </c>
      <c r="C15" s="2405" t="n">
        <v>145.922390464547</v>
      </c>
      <c r="D15" s="2405" t="n">
        <v>148.214112230547</v>
      </c>
      <c r="E15" s="2405" t="n">
        <v>126.350118886725</v>
      </c>
      <c r="F15" s="2406" t="n">
        <v>-12.0223763675559</v>
      </c>
      <c r="G15" s="16"/>
    </row>
    <row r="16" customFormat="false" ht="12.75" hidden="false" customHeight="true" outlineLevel="0" collapsed="false">
      <c r="A16" s="2408" t="s">
        <v>2105</v>
      </c>
      <c r="B16" s="2409" t="n">
        <v>49210.3967763634</v>
      </c>
      <c r="C16" s="2409" t="n">
        <v>51003.9877421186</v>
      </c>
      <c r="D16" s="2409" t="n">
        <v>51260.0055631086</v>
      </c>
      <c r="E16" s="2409" t="n">
        <v>46760.6549814603</v>
      </c>
      <c r="F16" s="2410" t="n">
        <v>-4.97809803492545</v>
      </c>
      <c r="G16" s="16"/>
    </row>
    <row r="17" customFormat="false" ht="13.5" hidden="false" customHeight="true" outlineLevel="0" collapsed="false">
      <c r="A17" s="2411" t="s">
        <v>2106</v>
      </c>
      <c r="B17" s="2412" t="n">
        <v>53057.7672822514</v>
      </c>
      <c r="C17" s="2412" t="n">
        <v>54727.1006341073</v>
      </c>
      <c r="D17" s="2412" t="n">
        <v>54443.1823854681</v>
      </c>
      <c r="E17" s="2412" t="n">
        <v>51658.0004068414</v>
      </c>
      <c r="F17" s="2413" t="n">
        <v>-2.63819407998018</v>
      </c>
      <c r="G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403" t="s">
        <v>77</v>
      </c>
      <c r="B20" s="2333" t="s">
        <v>2056</v>
      </c>
      <c r="C20" s="2333" t="s">
        <v>2057</v>
      </c>
      <c r="D20" s="2333" t="s">
        <v>2058</v>
      </c>
      <c r="E20" s="2333" t="s">
        <v>2059</v>
      </c>
      <c r="F20" s="2334" t="s">
        <v>2060</v>
      </c>
      <c r="G20" s="16"/>
    </row>
    <row r="21" customFormat="false" ht="18" hidden="false" customHeight="true" outlineLevel="0" collapsed="false">
      <c r="A21" s="2403"/>
      <c r="B21" s="2335" t="s">
        <v>2097</v>
      </c>
      <c r="C21" s="2335" t="s">
        <v>2097</v>
      </c>
      <c r="D21" s="2335" t="s">
        <v>2097</v>
      </c>
      <c r="E21" s="2335" t="s">
        <v>2097</v>
      </c>
      <c r="F21" s="2336" t="s">
        <v>311</v>
      </c>
      <c r="G21" s="16"/>
    </row>
    <row r="22" customFormat="false" ht="13.5" hidden="false" customHeight="true" outlineLevel="0" collapsed="false">
      <c r="A22" s="2407" t="s">
        <v>2107</v>
      </c>
      <c r="B22" s="2405" t="n">
        <v>42043.9468581284</v>
      </c>
      <c r="C22" s="2405" t="n">
        <v>44122.5081367795</v>
      </c>
      <c r="D22" s="2405" t="n">
        <v>44135.1408545275</v>
      </c>
      <c r="E22" s="2405" t="n">
        <v>41824.0278166083</v>
      </c>
      <c r="F22" s="2406" t="n">
        <v>-0.523069449836033</v>
      </c>
      <c r="G22" s="16"/>
    </row>
    <row r="23" customFormat="false" ht="12.75" hidden="false" customHeight="true" outlineLevel="0" collapsed="false">
      <c r="A23" s="2407" t="s">
        <v>1671</v>
      </c>
      <c r="B23" s="2405" t="n">
        <v>3380.65606903063</v>
      </c>
      <c r="C23" s="2405" t="n">
        <v>3022.93954763456</v>
      </c>
      <c r="D23" s="2405" t="n">
        <v>2867.69281036784</v>
      </c>
      <c r="E23" s="2405" t="n">
        <v>2562.28624187945</v>
      </c>
      <c r="F23" s="2406" t="n">
        <v>-24.2074263231939</v>
      </c>
      <c r="G23" s="16"/>
    </row>
    <row r="24" customFormat="false" ht="12.75" hidden="false" customHeight="true" outlineLevel="0" collapsed="false">
      <c r="A24" s="2407" t="s">
        <v>1684</v>
      </c>
      <c r="B24" s="2405" t="n">
        <v>472.053304858111</v>
      </c>
      <c r="C24" s="2405" t="n">
        <v>448.932011476697</v>
      </c>
      <c r="D24" s="2405" t="n">
        <v>427.796906001313</v>
      </c>
      <c r="E24" s="2405" t="n">
        <v>402.761513146162</v>
      </c>
      <c r="F24" s="2406" t="n">
        <v>-14.678806609092</v>
      </c>
      <c r="G24" s="16"/>
    </row>
    <row r="25" customFormat="false" ht="12.75" hidden="false" customHeight="true" outlineLevel="0" collapsed="false">
      <c r="A25" s="2407" t="s">
        <v>2074</v>
      </c>
      <c r="B25" s="2405" t="n">
        <v>6138.29895139977</v>
      </c>
      <c r="C25" s="2405" t="n">
        <v>6112.9445840548</v>
      </c>
      <c r="D25" s="2405" t="n">
        <v>6020.63719308249</v>
      </c>
      <c r="E25" s="2405" t="n">
        <v>5939.62112716963</v>
      </c>
      <c r="F25" s="2406" t="n">
        <v>-3.23669188814655</v>
      </c>
      <c r="G25" s="16"/>
    </row>
    <row r="26" customFormat="false" ht="13.5" hidden="false" customHeight="true" outlineLevel="0" collapsed="false">
      <c r="A26" s="2407" t="s">
        <v>2108</v>
      </c>
      <c r="B26" s="2405" t="n">
        <v>-3847.37050588795</v>
      </c>
      <c r="C26" s="2405" t="n">
        <v>-3723.11289198868</v>
      </c>
      <c r="D26" s="2405" t="n">
        <v>-3183.17682235943</v>
      </c>
      <c r="E26" s="2405" t="n">
        <v>-4897.3454253811</v>
      </c>
      <c r="F26" s="2406" t="n">
        <v>27.2907149931696</v>
      </c>
      <c r="G26" s="16"/>
    </row>
    <row r="27" customFormat="false" ht="12.75" hidden="false" customHeight="true" outlineLevel="0" collapsed="false">
      <c r="A27" s="2407" t="s">
        <v>2109</v>
      </c>
      <c r="B27" s="2405" t="n">
        <v>994.578601808688</v>
      </c>
      <c r="C27" s="2405" t="n">
        <v>991.160577851674</v>
      </c>
      <c r="D27" s="2405" t="n">
        <v>963.144736480246</v>
      </c>
      <c r="E27" s="2405" t="n">
        <v>901.517654328486</v>
      </c>
      <c r="F27" s="2406" t="n">
        <v>-9.35682180482932</v>
      </c>
      <c r="G27" s="16"/>
    </row>
    <row r="28" customFormat="false" ht="12.75" hidden="false" customHeight="true" outlineLevel="0" collapsed="false">
      <c r="A28" s="2414" t="s">
        <v>1721</v>
      </c>
      <c r="B28" s="2415" t="n">
        <v>28.2334970257728</v>
      </c>
      <c r="C28" s="2415" t="n">
        <v>28.6157763101036</v>
      </c>
      <c r="D28" s="2415" t="n">
        <v>28.7698850087081</v>
      </c>
      <c r="E28" s="2415" t="n">
        <v>27.7860537093825</v>
      </c>
      <c r="F28" s="2416" t="n">
        <v>-1.58479594639596</v>
      </c>
      <c r="G28" s="16"/>
    </row>
    <row r="29" customFormat="false" ht="15" hidden="false" customHeight="true" outlineLevel="0" collapsed="false">
      <c r="A29" s="2417" t="s">
        <v>2110</v>
      </c>
      <c r="B29" s="2412" t="n">
        <v>49210.3967763634</v>
      </c>
      <c r="C29" s="2412" t="n">
        <v>51003.9877421186</v>
      </c>
      <c r="D29" s="2412" t="n">
        <v>51260.0055631086</v>
      </c>
      <c r="E29" s="2412" t="n">
        <v>46760.6549814603</v>
      </c>
      <c r="F29" s="2413" t="n">
        <v>-4.97809803492545</v>
      </c>
      <c r="G29" s="16"/>
    </row>
    <row r="30" customFormat="false" ht="9" hidden="false" customHeight="true" outlineLevel="0" collapsed="false">
      <c r="A30" s="1365"/>
      <c r="B30" s="1365"/>
      <c r="C30" s="1365"/>
    </row>
    <row r="31" customFormat="false" ht="42.75" hidden="false" customHeight="true" outlineLevel="0" collapsed="false">
      <c r="A31" s="948" t="s">
        <v>2111</v>
      </c>
      <c r="B31" s="948"/>
      <c r="C31" s="948"/>
    </row>
    <row r="32" customFormat="false" ht="29.25" hidden="false" customHeight="true" outlineLevel="0" collapsed="false">
      <c r="A32" s="2418" t="s">
        <v>2112</v>
      </c>
      <c r="B32" s="2418"/>
      <c r="C32" s="2418"/>
    </row>
    <row r="33" customFormat="false" ht="43.5" hidden="false" customHeight="true" outlineLevel="0" collapsed="false">
      <c r="A33" s="2419" t="s">
        <v>2113</v>
      </c>
      <c r="B33" s="2419"/>
      <c r="C33" s="2419"/>
    </row>
    <row r="34" customFormat="false" ht="66" hidden="false" customHeight="true" outlineLevel="0" collapsed="false">
      <c r="A34" s="2418" t="s">
        <v>2114</v>
      </c>
      <c r="B34" s="2418"/>
      <c r="C34" s="2418"/>
    </row>
    <row r="35" customFormat="false" ht="13.5" hidden="false" customHeight="true" outlineLevel="0" collapsed="false">
      <c r="A35" s="2420" t="s">
        <v>2115</v>
      </c>
      <c r="B35" s="1365"/>
      <c r="C35" s="1365"/>
    </row>
    <row r="36" customFormat="false" ht="9.75" hidden="false" customHeight="true" outlineLevel="0" collapsed="false">
      <c r="A36" s="1365"/>
      <c r="B36" s="1365"/>
      <c r="C36" s="1365"/>
    </row>
    <row r="37" customFormat="false" ht="14.25" hidden="false" customHeight="true" outlineLevel="0" collapsed="false">
      <c r="A37" s="2421" t="s">
        <v>444</v>
      </c>
      <c r="B37" s="2422"/>
      <c r="C37" s="2423"/>
    </row>
    <row r="38" customFormat="false" ht="15.75" hidden="false" customHeight="true" outlineLevel="0" collapsed="false">
      <c r="A38" s="2424" t="s">
        <v>2116</v>
      </c>
      <c r="B38" s="2424"/>
      <c r="C38" s="2424"/>
    </row>
    <row r="39" customFormat="false" ht="20.25" hidden="false" customHeight="true" outlineLevel="0" collapsed="false">
      <c r="A39" s="2424"/>
      <c r="B39" s="2424"/>
      <c r="C39" s="2424"/>
    </row>
    <row r="40" customFormat="false" ht="13.5" hidden="false" customHeight="true" outlineLevel="0" collapsed="false">
      <c r="A40" s="2425" t="s">
        <v>2117</v>
      </c>
      <c r="B40" s="2425"/>
      <c r="C40" s="242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6" width="2.56"/>
    <col collapsed="false" customWidth="true" hidden="false" outlineLevel="0" max="2" min="2" style="2426" width="18.7"/>
    <col collapsed="false" customWidth="true" hidden="false" outlineLevel="0" max="3" min="3" style="2426" width="9.28"/>
    <col collapsed="false" customWidth="false" hidden="false" outlineLevel="0" max="12" min="4" style="2426" width="7.99"/>
    <col collapsed="false" customWidth="true" hidden="false" outlineLevel="0" max="13" min="13" style="2426" width="12.14"/>
    <col collapsed="false" customWidth="false" hidden="false" outlineLevel="0" max="257" min="14" style="2426" width="7.99"/>
  </cols>
  <sheetData>
    <row r="4" customFormat="false" ht="12" hidden="false" customHeight="true" outlineLevel="0" collapsed="false">
      <c r="B4" s="2426" t="s">
        <v>2118</v>
      </c>
      <c r="C4" s="2427" t="s">
        <v>76</v>
      </c>
    </row>
    <row r="5" customFormat="false" ht="12" hidden="false" customHeight="true" outlineLevel="0" collapsed="false">
      <c r="C5" s="2427"/>
    </row>
    <row r="6" customFormat="false" ht="12" hidden="false" customHeight="true" outlineLevel="0" collapsed="false">
      <c r="B6" s="2426" t="s">
        <v>2119</v>
      </c>
      <c r="C6" s="2427" t="s">
        <v>73</v>
      </c>
    </row>
    <row r="7" customFormat="false" ht="12" hidden="false" customHeight="true" outlineLevel="0" collapsed="false">
      <c r="C7" s="2427"/>
    </row>
    <row r="8" customFormat="false" ht="12" hidden="false" customHeight="true" outlineLevel="0" collapsed="false">
      <c r="B8" s="2426" t="s">
        <v>2120</v>
      </c>
      <c r="C8" s="2427" t="s">
        <v>2121</v>
      </c>
    </row>
    <row r="9" customFormat="false" ht="12" hidden="false" customHeight="true" outlineLevel="0" collapsed="false">
      <c r="C9" s="2427"/>
    </row>
    <row r="10" customFormat="false" ht="12" hidden="false" customHeight="true" outlineLevel="0" collapsed="false">
      <c r="B10" s="2426" t="s">
        <v>2122</v>
      </c>
      <c r="C10" s="2427" t="s">
        <v>2123</v>
      </c>
    </row>
    <row r="11" customFormat="false" ht="12" hidden="false" customHeight="true" outlineLevel="0" collapsed="false">
      <c r="C11" s="2427"/>
    </row>
    <row r="12" customFormat="false" ht="12" hidden="false" customHeight="true" outlineLevel="0" collapsed="false">
      <c r="B12" s="2426" t="s">
        <v>2124</v>
      </c>
      <c r="C12" s="2427" t="s">
        <v>2125</v>
      </c>
    </row>
    <row r="13" customFormat="false" ht="12" hidden="false" customHeight="true" outlineLevel="0" collapsed="false">
      <c r="C13" s="2427"/>
    </row>
    <row r="14" customFormat="false" ht="12" hidden="false" customHeight="true" outlineLevel="0" collapsed="false">
      <c r="B14" s="2426" t="s">
        <v>2126</v>
      </c>
      <c r="C14" s="2427" t="s">
        <v>2127</v>
      </c>
    </row>
    <row r="15" customFormat="false" ht="12" hidden="false" customHeight="true" outlineLevel="0" collapsed="false">
      <c r="C15" s="2427"/>
    </row>
    <row r="16" customFormat="false" ht="12" hidden="false" customHeight="true" outlineLevel="0" collapsed="false">
      <c r="B16" s="2426" t="s">
        <v>2128</v>
      </c>
      <c r="C16" s="2427" t="s">
        <v>2129</v>
      </c>
    </row>
    <row r="17" customFormat="false" ht="12" hidden="false" customHeight="true" outlineLevel="0" collapsed="false">
      <c r="C17" s="2427"/>
    </row>
    <row r="18" customFormat="false" ht="12" hidden="false" customHeight="true" outlineLevel="0" collapsed="false">
      <c r="B18" s="2426" t="s">
        <v>2130</v>
      </c>
      <c r="C18" s="2427" t="s">
        <v>2131</v>
      </c>
    </row>
    <row r="19" customFormat="false" ht="12" hidden="false" customHeight="true" outlineLevel="0" collapsed="false">
      <c r="C19" s="2427"/>
    </row>
    <row r="20" customFormat="false" ht="12" hidden="false" customHeight="true" outlineLevel="0" collapsed="false">
      <c r="C20" s="2427"/>
    </row>
    <row r="21" customFormat="false" ht="12" hidden="false" customHeight="true" outlineLevel="0" collapsed="false">
      <c r="C21" s="2427"/>
    </row>
    <row r="22" customFormat="false" ht="12" hidden="false" customHeight="true" outlineLevel="0" collapsed="false">
      <c r="C22" s="2427"/>
    </row>
    <row r="23" customFormat="false" ht="12" hidden="false" customHeight="true" outlineLevel="0" collapsed="false">
      <c r="C23" s="2427"/>
    </row>
    <row r="24" customFormat="false" ht="12" hidden="false" customHeight="true" outlineLevel="0" collapsed="false">
      <c r="B24" s="2426" t="s">
        <v>2132</v>
      </c>
      <c r="C24" s="2427" t="s">
        <v>75</v>
      </c>
    </row>
    <row r="25" customFormat="false" ht="12" hidden="false" customHeight="true" outlineLevel="0" collapsed="false">
      <c r="C25" s="2427"/>
    </row>
    <row r="26" customFormat="false" ht="12" hidden="false" customHeight="true" outlineLevel="0" collapsed="false">
      <c r="B26" s="2426" t="s">
        <v>2133</v>
      </c>
      <c r="C26" s="2427"/>
    </row>
    <row r="28" customFormat="false" ht="12" hidden="false" customHeight="true" outlineLevel="0" collapsed="false">
      <c r="B28" s="2428" t="s">
        <v>2134</v>
      </c>
      <c r="C28" s="2426" t="n">
        <v>1</v>
      </c>
    </row>
    <row r="30" customFormat="false" ht="12" hidden="false" customHeight="true" outlineLevel="0" collapsed="false">
      <c r="B30" s="2429" t="s">
        <v>2135</v>
      </c>
      <c r="C30" s="2426" t="s">
        <v>2136</v>
      </c>
    </row>
    <row r="33" customFormat="false" ht="12" hidden="false" customHeight="true" outlineLevel="0" collapsed="false">
      <c r="B33" s="2429" t="s">
        <v>2137</v>
      </c>
    </row>
    <row r="35" customFormat="false" ht="12" hidden="false" customHeight="true" outlineLevel="0" collapsed="false">
      <c r="B35" s="2429" t="s">
        <v>2138</v>
      </c>
      <c r="C35" s="2426" t="s">
        <v>2139</v>
      </c>
    </row>
    <row r="37" customFormat="false" ht="12" hidden="false" customHeight="true" outlineLevel="0" collapsed="false">
      <c r="B37" s="2429" t="s">
        <v>2140</v>
      </c>
      <c r="C37" s="2426" t="s">
        <v>2139</v>
      </c>
    </row>
    <row r="39" customFormat="false" ht="12" hidden="false" customHeight="true" outlineLevel="0" collapsed="false">
      <c r="B39" s="2429" t="s">
        <v>2141</v>
      </c>
      <c r="C39" s="2426" t="s">
        <v>2139</v>
      </c>
    </row>
    <row r="41" customFormat="false" ht="12" hidden="false" customHeight="true" outlineLevel="0" collapsed="false">
      <c r="B41" s="2429" t="s">
        <v>2142</v>
      </c>
      <c r="C41" s="2426" t="s">
        <v>2139</v>
      </c>
    </row>
    <row r="43" customFormat="false" ht="12" hidden="false" customHeight="true" outlineLevel="0" collapsed="false">
      <c r="B43" s="2429" t="s">
        <v>2143</v>
      </c>
      <c r="C43" s="2426" t="s">
        <v>2139</v>
      </c>
    </row>
    <row r="45" customFormat="false" ht="12" hidden="false" customHeight="true" outlineLevel="0" collapsed="false">
      <c r="B45" s="2429" t="s">
        <v>2144</v>
      </c>
      <c r="C45" s="2426" t="s">
        <v>2139</v>
      </c>
    </row>
    <row r="47" customFormat="false" ht="12" hidden="false" customHeight="true" outlineLevel="0" collapsed="false">
      <c r="B47" s="2429" t="s">
        <v>2145</v>
      </c>
      <c r="C47" s="2426" t="s">
        <v>2146</v>
      </c>
    </row>
    <row r="48" customFormat="false" ht="12" hidden="false" customHeight="true" outlineLevel="0" collapsed="false">
      <c r="B48" s="2429"/>
    </row>
    <row r="49" customFormat="false" ht="12" hidden="false" customHeight="true" outlineLevel="0" collapsed="false">
      <c r="B49" s="2429" t="s">
        <v>2147</v>
      </c>
      <c r="C49" s="2426" t="s">
        <v>213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89"/>
      <c r="C1" s="189"/>
      <c r="D1" s="189"/>
      <c r="E1" s="189"/>
      <c r="F1" s="189"/>
      <c r="G1" s="189"/>
      <c r="H1" s="189"/>
      <c r="I1" s="189"/>
      <c r="J1" s="189"/>
      <c r="K1" s="189"/>
      <c r="L1" s="189"/>
      <c r="M1" s="189"/>
      <c r="N1" s="189"/>
      <c r="O1" s="189"/>
      <c r="P1" s="189"/>
      <c r="Q1" s="189"/>
      <c r="R1" s="190"/>
      <c r="S1" s="117" t="s">
        <v>73</v>
      </c>
    </row>
    <row r="2" customFormat="false" ht="17.25" hidden="false" customHeight="true" outlineLevel="0" collapsed="false">
      <c r="A2" s="4" t="s">
        <v>217</v>
      </c>
      <c r="B2" s="189"/>
      <c r="C2" s="189"/>
      <c r="D2" s="189"/>
      <c r="E2" s="189"/>
      <c r="F2" s="189"/>
      <c r="G2" s="189"/>
      <c r="H2" s="189"/>
      <c r="I2" s="189"/>
      <c r="J2" s="189"/>
      <c r="K2" s="189"/>
      <c r="L2" s="189"/>
      <c r="M2" s="189"/>
      <c r="N2" s="189"/>
      <c r="O2" s="189"/>
      <c r="P2" s="189"/>
      <c r="Q2" s="189"/>
      <c r="R2" s="190"/>
      <c r="S2" s="117" t="s">
        <v>75</v>
      </c>
    </row>
    <row r="3" customFormat="false" ht="15.75" hidden="false" customHeight="true" outlineLevel="0" collapsed="false">
      <c r="A3" s="4" t="s">
        <v>218</v>
      </c>
      <c r="B3" s="189"/>
      <c r="C3" s="189"/>
      <c r="D3" s="189"/>
      <c r="E3" s="189"/>
      <c r="F3" s="189"/>
      <c r="G3" s="189"/>
      <c r="H3" s="189"/>
      <c r="I3" s="189"/>
      <c r="J3" s="189"/>
      <c r="K3" s="189"/>
      <c r="L3" s="189"/>
      <c r="M3" s="189"/>
      <c r="N3" s="189"/>
      <c r="O3" s="189"/>
      <c r="P3" s="189"/>
      <c r="Q3" s="189"/>
      <c r="R3" s="117"/>
      <c r="S3" s="117" t="s">
        <v>76</v>
      </c>
    </row>
    <row r="4" customFormat="false" ht="13.5" hidden="false" customHeight="true" outlineLevel="0" collapsed="false"/>
    <row r="5" customFormat="false" ht="13.5" hidden="false" customHeight="true" outlineLevel="0" collapsed="false">
      <c r="A5" s="191" t="s">
        <v>219</v>
      </c>
      <c r="B5" s="192"/>
      <c r="C5" s="192"/>
      <c r="D5" s="193" t="s">
        <v>220</v>
      </c>
      <c r="E5" s="193" t="s">
        <v>221</v>
      </c>
      <c r="F5" s="193" t="s">
        <v>222</v>
      </c>
      <c r="G5" s="193" t="s">
        <v>223</v>
      </c>
      <c r="H5" s="193" t="s">
        <v>224</v>
      </c>
      <c r="I5" s="193" t="s">
        <v>225</v>
      </c>
      <c r="J5" s="193" t="s">
        <v>226</v>
      </c>
      <c r="K5" s="193" t="s">
        <v>227</v>
      </c>
      <c r="L5" s="194" t="s">
        <v>228</v>
      </c>
      <c r="M5" s="193" t="s">
        <v>226</v>
      </c>
      <c r="N5" s="195" t="s">
        <v>229</v>
      </c>
      <c r="O5" s="193" t="s">
        <v>230</v>
      </c>
      <c r="P5" s="193" t="s">
        <v>230</v>
      </c>
      <c r="Q5" s="193" t="s">
        <v>231</v>
      </c>
      <c r="R5" s="193" t="s">
        <v>232</v>
      </c>
      <c r="S5" s="196" t="s">
        <v>233</v>
      </c>
    </row>
    <row r="6" customFormat="false" ht="14.25" hidden="false" customHeight="true" outlineLevel="0" collapsed="false">
      <c r="A6" s="197"/>
      <c r="B6" s="198"/>
      <c r="C6" s="198"/>
      <c r="D6" s="199"/>
      <c r="E6" s="200"/>
      <c r="F6" s="200"/>
      <c r="G6" s="200"/>
      <c r="H6" s="200" t="s">
        <v>234</v>
      </c>
      <c r="I6" s="200"/>
      <c r="J6" s="200" t="s">
        <v>235</v>
      </c>
      <c r="K6" s="200" t="s">
        <v>236</v>
      </c>
      <c r="L6" s="194"/>
      <c r="M6" s="200" t="s">
        <v>235</v>
      </c>
      <c r="N6" s="201" t="s">
        <v>237</v>
      </c>
      <c r="O6" s="200" t="s">
        <v>238</v>
      </c>
      <c r="P6" s="200" t="s">
        <v>239</v>
      </c>
      <c r="Q6" s="200" t="s">
        <v>240</v>
      </c>
      <c r="R6" s="200" t="s">
        <v>241</v>
      </c>
      <c r="S6" s="202" t="s">
        <v>240</v>
      </c>
    </row>
    <row r="7" customFormat="false" ht="14.25" hidden="false" customHeight="true" outlineLevel="0" collapsed="false">
      <c r="A7" s="203"/>
      <c r="B7" s="204"/>
      <c r="C7" s="204"/>
      <c r="D7" s="205"/>
      <c r="E7" s="206"/>
      <c r="F7" s="206"/>
      <c r="G7" s="206"/>
      <c r="H7" s="206"/>
      <c r="I7" s="206"/>
      <c r="J7" s="206"/>
      <c r="K7" s="207" t="s">
        <v>242</v>
      </c>
      <c r="L7" s="194"/>
      <c r="M7" s="207" t="s">
        <v>162</v>
      </c>
      <c r="N7" s="207" t="s">
        <v>243</v>
      </c>
      <c r="O7" s="207" t="s">
        <v>244</v>
      </c>
      <c r="P7" s="207" t="s">
        <v>244</v>
      </c>
      <c r="Q7" s="207" t="s">
        <v>244</v>
      </c>
      <c r="R7" s="207" t="s">
        <v>245</v>
      </c>
      <c r="S7" s="208" t="s">
        <v>246</v>
      </c>
    </row>
    <row r="8" customFormat="false" ht="12.75" hidden="false" customHeight="true" outlineLevel="0" collapsed="false">
      <c r="A8" s="209" t="s">
        <v>247</v>
      </c>
      <c r="B8" s="210" t="s">
        <v>248</v>
      </c>
      <c r="C8" s="211" t="s">
        <v>249</v>
      </c>
      <c r="D8" s="212" t="s">
        <v>250</v>
      </c>
      <c r="E8" s="213" t="s">
        <v>92</v>
      </c>
      <c r="F8" s="213" t="n">
        <v>4764</v>
      </c>
      <c r="G8" s="213" t="s">
        <v>92</v>
      </c>
      <c r="H8" s="214"/>
      <c r="I8" s="213" t="n">
        <v>-20</v>
      </c>
      <c r="J8" s="215" t="n">
        <v>4784</v>
      </c>
      <c r="K8" s="213" t="n">
        <v>43.2</v>
      </c>
      <c r="L8" s="157" t="s">
        <v>167</v>
      </c>
      <c r="M8" s="215" t="n">
        <v>206668.8</v>
      </c>
      <c r="N8" s="213" t="n">
        <v>20</v>
      </c>
      <c r="O8" s="215" t="n">
        <v>4133.376</v>
      </c>
      <c r="P8" s="213" t="s">
        <v>92</v>
      </c>
      <c r="Q8" s="215" t="n">
        <v>4133.376</v>
      </c>
      <c r="R8" s="213" t="n">
        <v>1</v>
      </c>
      <c r="S8" s="216" t="n">
        <v>15155.712</v>
      </c>
    </row>
    <row r="9" customFormat="false" ht="12.75" hidden="false" customHeight="true" outlineLevel="0" collapsed="false">
      <c r="A9" s="217" t="s">
        <v>251</v>
      </c>
      <c r="B9" s="218" t="s">
        <v>252</v>
      </c>
      <c r="C9" s="211" t="s">
        <v>253</v>
      </c>
      <c r="D9" s="212" t="s">
        <v>254</v>
      </c>
      <c r="E9" s="213" t="s">
        <v>92</v>
      </c>
      <c r="F9" s="213" t="s">
        <v>92</v>
      </c>
      <c r="G9" s="213" t="s">
        <v>92</v>
      </c>
      <c r="H9" s="214"/>
      <c r="I9" s="213" t="s">
        <v>92</v>
      </c>
      <c r="J9" s="215" t="s">
        <v>92</v>
      </c>
      <c r="K9" s="213" t="s">
        <v>92</v>
      </c>
      <c r="L9" s="157" t="s">
        <v>167</v>
      </c>
      <c r="M9" s="215" t="s">
        <v>92</v>
      </c>
      <c r="N9" s="213" t="s">
        <v>92</v>
      </c>
      <c r="O9" s="215" t="s">
        <v>92</v>
      </c>
      <c r="P9" s="213" t="s">
        <v>92</v>
      </c>
      <c r="Q9" s="215" t="s">
        <v>92</v>
      </c>
      <c r="R9" s="213" t="s">
        <v>92</v>
      </c>
      <c r="S9" s="216" t="s">
        <v>92</v>
      </c>
    </row>
    <row r="10" customFormat="false" ht="12.75" hidden="false" customHeight="true" outlineLevel="0" collapsed="false">
      <c r="A10" s="217"/>
      <c r="B10" s="219"/>
      <c r="C10" s="211" t="s">
        <v>255</v>
      </c>
      <c r="D10" s="212" t="s">
        <v>254</v>
      </c>
      <c r="E10" s="213" t="s">
        <v>92</v>
      </c>
      <c r="F10" s="213" t="s">
        <v>92</v>
      </c>
      <c r="G10" s="213" t="s">
        <v>92</v>
      </c>
      <c r="H10" s="214"/>
      <c r="I10" s="213" t="s">
        <v>92</v>
      </c>
      <c r="J10" s="215" t="s">
        <v>92</v>
      </c>
      <c r="K10" s="213" t="s">
        <v>92</v>
      </c>
      <c r="L10" s="157" t="s">
        <v>167</v>
      </c>
      <c r="M10" s="215" t="s">
        <v>92</v>
      </c>
      <c r="N10" s="213" t="s">
        <v>92</v>
      </c>
      <c r="O10" s="215" t="s">
        <v>92</v>
      </c>
      <c r="P10" s="213" t="s">
        <v>92</v>
      </c>
      <c r="Q10" s="215" t="s">
        <v>92</v>
      </c>
      <c r="R10" s="213" t="s">
        <v>92</v>
      </c>
      <c r="S10" s="216" t="s">
        <v>92</v>
      </c>
    </row>
    <row r="11" customFormat="false" ht="12.75" hidden="false" customHeight="true" outlineLevel="0" collapsed="false">
      <c r="A11" s="217"/>
      <c r="B11" s="220" t="s">
        <v>256</v>
      </c>
      <c r="C11" s="211" t="s">
        <v>189</v>
      </c>
      <c r="D11" s="212" t="s">
        <v>250</v>
      </c>
      <c r="E11" s="214"/>
      <c r="F11" s="213" t="n">
        <v>2591.707</v>
      </c>
      <c r="G11" s="213" t="n">
        <v>1</v>
      </c>
      <c r="H11" s="213" t="s">
        <v>92</v>
      </c>
      <c r="I11" s="213" t="n">
        <v>-8</v>
      </c>
      <c r="J11" s="215" t="n">
        <v>2598.707</v>
      </c>
      <c r="K11" s="213" t="n">
        <v>42.5</v>
      </c>
      <c r="L11" s="157" t="s">
        <v>167</v>
      </c>
      <c r="M11" s="215" t="n">
        <v>110445.0475</v>
      </c>
      <c r="N11" s="213" t="n">
        <v>20.15454545</v>
      </c>
      <c r="O11" s="215" t="n">
        <v>2225.96972956616</v>
      </c>
      <c r="P11" s="213" t="s">
        <v>116</v>
      </c>
      <c r="Q11" s="215" t="n">
        <v>2225.96972956616</v>
      </c>
      <c r="R11" s="213" t="n">
        <v>1</v>
      </c>
      <c r="S11" s="216" t="n">
        <v>8161.88900840925</v>
      </c>
    </row>
    <row r="12" customFormat="false" ht="12.75" hidden="false" customHeight="true" outlineLevel="0" collapsed="false">
      <c r="A12" s="68"/>
      <c r="B12" s="218" t="s">
        <v>252</v>
      </c>
      <c r="C12" s="211" t="s">
        <v>188</v>
      </c>
      <c r="D12" s="212" t="s">
        <v>250</v>
      </c>
      <c r="E12" s="221"/>
      <c r="F12" s="213" t="n">
        <v>897.8403464</v>
      </c>
      <c r="G12" s="213" t="s">
        <v>92</v>
      </c>
      <c r="H12" s="213" t="n">
        <v>1054.476251</v>
      </c>
      <c r="I12" s="213" t="n">
        <v>-2</v>
      </c>
      <c r="J12" s="215" t="n">
        <v>-154.6359046</v>
      </c>
      <c r="K12" s="213" t="n">
        <v>43</v>
      </c>
      <c r="L12" s="157" t="s">
        <v>167</v>
      </c>
      <c r="M12" s="215" t="n">
        <v>-6649.3438978</v>
      </c>
      <c r="N12" s="213" t="n">
        <v>19.96363636</v>
      </c>
      <c r="O12" s="215" t="n">
        <v>-132.745083608264</v>
      </c>
      <c r="P12" s="213" t="s">
        <v>116</v>
      </c>
      <c r="Q12" s="215" t="n">
        <v>-132.745083608264</v>
      </c>
      <c r="R12" s="213" t="n">
        <v>1</v>
      </c>
      <c r="S12" s="216" t="n">
        <v>-486.731973230302</v>
      </c>
    </row>
    <row r="13" customFormat="false" ht="12.75" hidden="false" customHeight="true" outlineLevel="0" collapsed="false">
      <c r="A13" s="68"/>
      <c r="B13" s="218"/>
      <c r="C13" s="211" t="s">
        <v>257</v>
      </c>
      <c r="D13" s="212" t="s">
        <v>250</v>
      </c>
      <c r="E13" s="214"/>
      <c r="F13" s="213" t="s">
        <v>92</v>
      </c>
      <c r="G13" s="213" t="s">
        <v>92</v>
      </c>
      <c r="H13" s="213" t="s">
        <v>92</v>
      </c>
      <c r="I13" s="213" t="s">
        <v>92</v>
      </c>
      <c r="J13" s="215" t="s">
        <v>92</v>
      </c>
      <c r="K13" s="213" t="s">
        <v>92</v>
      </c>
      <c r="L13" s="157" t="s">
        <v>167</v>
      </c>
      <c r="M13" s="215" t="s">
        <v>92</v>
      </c>
      <c r="N13" s="213" t="s">
        <v>92</v>
      </c>
      <c r="O13" s="215" t="s">
        <v>92</v>
      </c>
      <c r="P13" s="213" t="s">
        <v>92</v>
      </c>
      <c r="Q13" s="215" t="s">
        <v>92</v>
      </c>
      <c r="R13" s="213" t="s">
        <v>92</v>
      </c>
      <c r="S13" s="216" t="s">
        <v>92</v>
      </c>
    </row>
    <row r="14" customFormat="false" ht="12.75" hidden="false" customHeight="true" outlineLevel="0" collapsed="false">
      <c r="A14" s="68"/>
      <c r="B14" s="222"/>
      <c r="C14" s="211" t="s">
        <v>258</v>
      </c>
      <c r="D14" s="212" t="s">
        <v>254</v>
      </c>
      <c r="E14" s="214"/>
      <c r="F14" s="213" t="s">
        <v>92</v>
      </c>
      <c r="G14" s="213" t="s">
        <v>92</v>
      </c>
      <c r="H14" s="214"/>
      <c r="I14" s="213" t="s">
        <v>92</v>
      </c>
      <c r="J14" s="215" t="s">
        <v>92</v>
      </c>
      <c r="K14" s="213" t="s">
        <v>92</v>
      </c>
      <c r="L14" s="157" t="s">
        <v>167</v>
      </c>
      <c r="M14" s="215" t="s">
        <v>92</v>
      </c>
      <c r="N14" s="213" t="s">
        <v>92</v>
      </c>
      <c r="O14" s="215" t="s">
        <v>92</v>
      </c>
      <c r="P14" s="213" t="s">
        <v>92</v>
      </c>
      <c r="Q14" s="215" t="s">
        <v>92</v>
      </c>
      <c r="R14" s="213" t="s">
        <v>92</v>
      </c>
      <c r="S14" s="216" t="s">
        <v>92</v>
      </c>
    </row>
    <row r="15" customFormat="false" ht="12.75" hidden="false" customHeight="true" outlineLevel="0" collapsed="false">
      <c r="A15" s="68"/>
      <c r="B15" s="222"/>
      <c r="C15" s="211" t="s">
        <v>259</v>
      </c>
      <c r="D15" s="212" t="s">
        <v>250</v>
      </c>
      <c r="E15" s="214"/>
      <c r="F15" s="213" t="n">
        <v>3582.988172</v>
      </c>
      <c r="G15" s="213" t="n">
        <v>12</v>
      </c>
      <c r="H15" s="213" t="n">
        <v>17.81852527</v>
      </c>
      <c r="I15" s="213" t="n">
        <v>-752</v>
      </c>
      <c r="J15" s="215" t="n">
        <v>4305.16964673</v>
      </c>
      <c r="K15" s="213" t="n">
        <v>42.63315176</v>
      </c>
      <c r="L15" s="157" t="s">
        <v>167</v>
      </c>
      <c r="M15" s="215" t="n">
        <v>183542.950901586</v>
      </c>
      <c r="N15" s="213" t="n">
        <v>20.09547931</v>
      </c>
      <c r="O15" s="215" t="n">
        <v>3688.38357233916</v>
      </c>
      <c r="P15" s="223" t="s">
        <v>92</v>
      </c>
      <c r="Q15" s="215" t="n">
        <v>3688.38357233916</v>
      </c>
      <c r="R15" s="213" t="n">
        <v>1</v>
      </c>
      <c r="S15" s="216" t="n">
        <v>13524.0730985769</v>
      </c>
    </row>
    <row r="16" customFormat="false" ht="12.75" hidden="false" customHeight="true" outlineLevel="0" collapsed="false">
      <c r="A16" s="68"/>
      <c r="B16" s="222"/>
      <c r="C16" s="211" t="s">
        <v>260</v>
      </c>
      <c r="D16" s="212" t="s">
        <v>250</v>
      </c>
      <c r="E16" s="214"/>
      <c r="F16" s="213" t="n">
        <v>15</v>
      </c>
      <c r="G16" s="213" t="n">
        <v>562</v>
      </c>
      <c r="H16" s="213" t="s">
        <v>92</v>
      </c>
      <c r="I16" s="213" t="n">
        <v>-72</v>
      </c>
      <c r="J16" s="215" t="n">
        <v>-475</v>
      </c>
      <c r="K16" s="213" t="n">
        <v>41.2</v>
      </c>
      <c r="L16" s="157" t="s">
        <v>167</v>
      </c>
      <c r="M16" s="215" t="n">
        <v>-19570</v>
      </c>
      <c r="N16" s="213" t="n">
        <v>21</v>
      </c>
      <c r="O16" s="215" t="n">
        <v>-410.97</v>
      </c>
      <c r="P16" s="213" t="s">
        <v>116</v>
      </c>
      <c r="Q16" s="215" t="n">
        <v>-410.97</v>
      </c>
      <c r="R16" s="213" t="n">
        <v>1</v>
      </c>
      <c r="S16" s="216" t="n">
        <v>-1506.89</v>
      </c>
    </row>
    <row r="17" customFormat="false" ht="12.75" hidden="false" customHeight="true" outlineLevel="0" collapsed="false">
      <c r="A17" s="68"/>
      <c r="B17" s="222"/>
      <c r="C17" s="211" t="s">
        <v>261</v>
      </c>
      <c r="D17" s="212" t="s">
        <v>250</v>
      </c>
      <c r="E17" s="214"/>
      <c r="F17" s="213" t="n">
        <v>30.736</v>
      </c>
      <c r="G17" s="213" t="n">
        <v>38</v>
      </c>
      <c r="H17" s="214"/>
      <c r="I17" s="213" t="n">
        <v>0</v>
      </c>
      <c r="J17" s="215" t="n">
        <v>-7.264</v>
      </c>
      <c r="K17" s="213" t="n">
        <v>46</v>
      </c>
      <c r="L17" s="157" t="s">
        <v>167</v>
      </c>
      <c r="M17" s="215" t="n">
        <v>-334.144</v>
      </c>
      <c r="N17" s="213" t="n">
        <v>17.86363636</v>
      </c>
      <c r="O17" s="215" t="n">
        <v>-5.96902690787584</v>
      </c>
      <c r="P17" s="215" t="s">
        <v>92</v>
      </c>
      <c r="Q17" s="215" t="n">
        <v>-5.96902690787584</v>
      </c>
      <c r="R17" s="213" t="n">
        <v>1</v>
      </c>
      <c r="S17" s="216" t="n">
        <v>-21.8864319955447</v>
      </c>
    </row>
    <row r="18" customFormat="false" ht="12.75" hidden="false" customHeight="true" outlineLevel="0" collapsed="false">
      <c r="A18" s="68"/>
      <c r="B18" s="222"/>
      <c r="C18" s="211" t="s">
        <v>262</v>
      </c>
      <c r="D18" s="212" t="s">
        <v>254</v>
      </c>
      <c r="E18" s="214"/>
      <c r="F18" s="213" t="s">
        <v>92</v>
      </c>
      <c r="G18" s="213" t="s">
        <v>92</v>
      </c>
      <c r="H18" s="214"/>
      <c r="I18" s="213" t="s">
        <v>92</v>
      </c>
      <c r="J18" s="215" t="s">
        <v>92</v>
      </c>
      <c r="K18" s="213" t="s">
        <v>92</v>
      </c>
      <c r="L18" s="157" t="s">
        <v>167</v>
      </c>
      <c r="M18" s="215" t="s">
        <v>92</v>
      </c>
      <c r="N18" s="213" t="s">
        <v>92</v>
      </c>
      <c r="O18" s="215" t="s">
        <v>92</v>
      </c>
      <c r="P18" s="215" t="s">
        <v>92</v>
      </c>
      <c r="Q18" s="215" t="s">
        <v>92</v>
      </c>
      <c r="R18" s="213" t="s">
        <v>92</v>
      </c>
      <c r="S18" s="216" t="s">
        <v>92</v>
      </c>
    </row>
    <row r="19" customFormat="false" ht="12.75" hidden="false" customHeight="true" outlineLevel="0" collapsed="false">
      <c r="A19" s="224"/>
      <c r="B19" s="222"/>
      <c r="C19" s="211" t="s">
        <v>263</v>
      </c>
      <c r="D19" s="212" t="s">
        <v>254</v>
      </c>
      <c r="E19" s="214"/>
      <c r="F19" s="213" t="s">
        <v>92</v>
      </c>
      <c r="G19" s="213" t="s">
        <v>92</v>
      </c>
      <c r="H19" s="214"/>
      <c r="I19" s="213" t="s">
        <v>92</v>
      </c>
      <c r="J19" s="215" t="s">
        <v>92</v>
      </c>
      <c r="K19" s="213" t="s">
        <v>92</v>
      </c>
      <c r="L19" s="157" t="s">
        <v>167</v>
      </c>
      <c r="M19" s="215" t="s">
        <v>92</v>
      </c>
      <c r="N19" s="213" t="s">
        <v>92</v>
      </c>
      <c r="O19" s="215" t="s">
        <v>92</v>
      </c>
      <c r="P19" s="215" t="s">
        <v>92</v>
      </c>
      <c r="Q19" s="215" t="s">
        <v>92</v>
      </c>
      <c r="R19" s="213" t="n">
        <v>1</v>
      </c>
      <c r="S19" s="216" t="s">
        <v>92</v>
      </c>
    </row>
    <row r="20" customFormat="false" ht="12.75" hidden="false" customHeight="true" outlineLevel="0" collapsed="false">
      <c r="A20" s="224"/>
      <c r="B20" s="222"/>
      <c r="C20" s="211" t="s">
        <v>264</v>
      </c>
      <c r="D20" s="212" t="s">
        <v>250</v>
      </c>
      <c r="E20" s="214"/>
      <c r="F20" s="213" t="n">
        <v>143.538</v>
      </c>
      <c r="G20" s="213" t="n">
        <v>0.33</v>
      </c>
      <c r="H20" s="214"/>
      <c r="I20" s="213" t="s">
        <v>92</v>
      </c>
      <c r="J20" s="215" t="n">
        <v>143.208</v>
      </c>
      <c r="K20" s="213" t="n">
        <v>40.19</v>
      </c>
      <c r="L20" s="157" t="s">
        <v>167</v>
      </c>
      <c r="M20" s="215" t="n">
        <v>5755.52952</v>
      </c>
      <c r="N20" s="213" t="n">
        <v>22.00909091</v>
      </c>
      <c r="O20" s="215" t="n">
        <v>126.673972440869</v>
      </c>
      <c r="P20" s="215" t="n">
        <v>235.3996349</v>
      </c>
      <c r="Q20" s="215" t="n">
        <v>-108.725662459131</v>
      </c>
      <c r="R20" s="213" t="n">
        <v>1</v>
      </c>
      <c r="S20" s="216" t="n">
        <v>-398.660762350148</v>
      </c>
    </row>
    <row r="21" customFormat="false" ht="12.75" hidden="false" customHeight="true" outlineLevel="0" collapsed="false">
      <c r="A21" s="68"/>
      <c r="B21" s="222"/>
      <c r="C21" s="211" t="s">
        <v>265</v>
      </c>
      <c r="D21" s="212" t="s">
        <v>250</v>
      </c>
      <c r="E21" s="214"/>
      <c r="F21" s="213" t="n">
        <v>67.606</v>
      </c>
      <c r="G21" s="213" t="n">
        <v>7.527</v>
      </c>
      <c r="H21" s="213" t="s">
        <v>92</v>
      </c>
      <c r="I21" s="213" t="s">
        <v>92</v>
      </c>
      <c r="J21" s="215" t="n">
        <v>60.079</v>
      </c>
      <c r="K21" s="213" t="n">
        <v>40.19</v>
      </c>
      <c r="L21" s="157" t="s">
        <v>167</v>
      </c>
      <c r="M21" s="215" t="n">
        <v>2414.57501</v>
      </c>
      <c r="N21" s="213" t="n">
        <v>19.99090909</v>
      </c>
      <c r="O21" s="215" t="n">
        <v>48.2695495158958</v>
      </c>
      <c r="P21" s="215" t="n">
        <v>54.4881336</v>
      </c>
      <c r="Q21" s="215" t="n">
        <v>-6.21858408410417</v>
      </c>
      <c r="R21" s="213" t="n">
        <v>1</v>
      </c>
      <c r="S21" s="216" t="n">
        <v>-22.8014749750486</v>
      </c>
    </row>
    <row r="22" customFormat="false" ht="12.75" hidden="false" customHeight="true" outlineLevel="0" collapsed="false">
      <c r="A22" s="68"/>
      <c r="B22" s="222"/>
      <c r="C22" s="211" t="s">
        <v>266</v>
      </c>
      <c r="D22" s="212" t="s">
        <v>250</v>
      </c>
      <c r="E22" s="214"/>
      <c r="F22" s="213" t="n">
        <v>27.92802374</v>
      </c>
      <c r="G22" s="213" t="n">
        <v>0</v>
      </c>
      <c r="H22" s="214"/>
      <c r="I22" s="213" t="n">
        <v>-9.81932443</v>
      </c>
      <c r="J22" s="215" t="n">
        <v>37.74734817</v>
      </c>
      <c r="K22" s="213" t="n">
        <v>31.78</v>
      </c>
      <c r="L22" s="157" t="s">
        <v>167</v>
      </c>
      <c r="M22" s="215" t="n">
        <v>1199.6107248426</v>
      </c>
      <c r="N22" s="213" t="n">
        <v>24.92727273</v>
      </c>
      <c r="O22" s="215" t="n">
        <v>29.9030237079845</v>
      </c>
      <c r="P22" s="213" t="s">
        <v>116</v>
      </c>
      <c r="Q22" s="215" t="n">
        <v>29.9030237079845</v>
      </c>
      <c r="R22" s="213" t="n">
        <v>1</v>
      </c>
      <c r="S22" s="216" t="n">
        <v>109.64442026261</v>
      </c>
    </row>
    <row r="23" customFormat="false" ht="12.75" hidden="false" customHeight="true" outlineLevel="0" collapsed="false">
      <c r="A23" s="68"/>
      <c r="B23" s="222"/>
      <c r="C23" s="211" t="s">
        <v>267</v>
      </c>
      <c r="D23" s="212" t="s">
        <v>250</v>
      </c>
      <c r="E23" s="214"/>
      <c r="F23" s="213" t="s">
        <v>92</v>
      </c>
      <c r="G23" s="213" t="s">
        <v>92</v>
      </c>
      <c r="H23" s="214"/>
      <c r="I23" s="213" t="s">
        <v>92</v>
      </c>
      <c r="J23" s="215" t="s">
        <v>92</v>
      </c>
      <c r="K23" s="213" t="s">
        <v>92</v>
      </c>
      <c r="L23" s="157" t="s">
        <v>167</v>
      </c>
      <c r="M23" s="215" t="s">
        <v>92</v>
      </c>
      <c r="N23" s="213" t="s">
        <v>92</v>
      </c>
      <c r="O23" s="215" t="s">
        <v>92</v>
      </c>
      <c r="P23" s="213" t="s">
        <v>92</v>
      </c>
      <c r="Q23" s="215" t="s">
        <v>92</v>
      </c>
      <c r="R23" s="213" t="s">
        <v>92</v>
      </c>
      <c r="S23" s="216" t="s">
        <v>92</v>
      </c>
    </row>
    <row r="24" customFormat="false" ht="12.75" hidden="false" customHeight="true" outlineLevel="0" collapsed="false">
      <c r="A24" s="225"/>
      <c r="B24" s="226"/>
      <c r="C24" s="211" t="s">
        <v>268</v>
      </c>
      <c r="D24" s="212" t="s">
        <v>250</v>
      </c>
      <c r="E24" s="214"/>
      <c r="F24" s="213" t="n">
        <v>55.856</v>
      </c>
      <c r="G24" s="213" t="n">
        <v>5.143</v>
      </c>
      <c r="H24" s="214"/>
      <c r="I24" s="213" t="n">
        <v>-9</v>
      </c>
      <c r="J24" s="215" t="n">
        <v>59.713</v>
      </c>
      <c r="K24" s="213" t="n">
        <v>40.19</v>
      </c>
      <c r="L24" s="157" t="s">
        <v>167</v>
      </c>
      <c r="M24" s="215" t="n">
        <v>2399.86547</v>
      </c>
      <c r="N24" s="213" t="n">
        <v>19.99090909</v>
      </c>
      <c r="O24" s="215" t="n">
        <v>47.9754924390001</v>
      </c>
      <c r="P24" s="213" t="n">
        <v>113.3292761</v>
      </c>
      <c r="Q24" s="215" t="n">
        <v>-65.3537836609999</v>
      </c>
      <c r="R24" s="213" t="n">
        <v>1</v>
      </c>
      <c r="S24" s="216" t="n">
        <v>-239.630540090333</v>
      </c>
    </row>
    <row r="25" customFormat="false" ht="12" hidden="false" customHeight="true" outlineLevel="0" collapsed="false">
      <c r="A25" s="227" t="s">
        <v>269</v>
      </c>
      <c r="B25" s="211"/>
      <c r="C25" s="211"/>
      <c r="D25" s="228"/>
      <c r="E25" s="229"/>
      <c r="F25" s="230"/>
      <c r="G25" s="230"/>
      <c r="H25" s="229"/>
      <c r="I25" s="230"/>
      <c r="J25" s="231"/>
      <c r="K25" s="230"/>
      <c r="L25" s="232"/>
      <c r="M25" s="215" t="s">
        <v>116</v>
      </c>
      <c r="N25" s="230"/>
      <c r="O25" s="215" t="s">
        <v>116</v>
      </c>
      <c r="P25" s="233" t="s">
        <v>116</v>
      </c>
      <c r="Q25" s="215" t="s">
        <v>116</v>
      </c>
      <c r="R25" s="234"/>
      <c r="S25" s="216" t="s">
        <v>116</v>
      </c>
    </row>
    <row r="26" customFormat="false" ht="12" hidden="false" customHeight="true" outlineLevel="0" collapsed="false">
      <c r="A26" s="235" t="s">
        <v>270</v>
      </c>
      <c r="B26" s="236"/>
      <c r="C26" s="236"/>
      <c r="D26" s="237"/>
      <c r="E26" s="172"/>
      <c r="F26" s="172"/>
      <c r="G26" s="172"/>
      <c r="H26" s="172"/>
      <c r="I26" s="172"/>
      <c r="J26" s="82"/>
      <c r="K26" s="214"/>
      <c r="L26" s="214"/>
      <c r="M26" s="80" t="n">
        <v>485872.891228628</v>
      </c>
      <c r="N26" s="214"/>
      <c r="O26" s="80" t="n">
        <v>9750.86722949293</v>
      </c>
      <c r="P26" s="223" t="n">
        <v>403.2170446</v>
      </c>
      <c r="Q26" s="80" t="n">
        <v>9347.65018489293</v>
      </c>
      <c r="R26" s="238"/>
      <c r="S26" s="216" t="n">
        <v>34274.7173446074</v>
      </c>
    </row>
    <row r="27" customFormat="false" ht="12.75" hidden="false" customHeight="true" outlineLevel="0" collapsed="false">
      <c r="A27" s="239" t="s">
        <v>271</v>
      </c>
      <c r="B27" s="220" t="s">
        <v>248</v>
      </c>
      <c r="C27" s="211" t="s">
        <v>272</v>
      </c>
      <c r="D27" s="212" t="s">
        <v>254</v>
      </c>
      <c r="E27" s="213" t="s">
        <v>92</v>
      </c>
      <c r="F27" s="213" t="s">
        <v>92</v>
      </c>
      <c r="G27" s="213" t="s">
        <v>92</v>
      </c>
      <c r="H27" s="214"/>
      <c r="I27" s="213" t="s">
        <v>92</v>
      </c>
      <c r="J27" s="215" t="s">
        <v>92</v>
      </c>
      <c r="K27" s="213" t="s">
        <v>92</v>
      </c>
      <c r="L27" s="157" t="s">
        <v>167</v>
      </c>
      <c r="M27" s="215" t="s">
        <v>92</v>
      </c>
      <c r="N27" s="213" t="s">
        <v>92</v>
      </c>
      <c r="O27" s="215" t="s">
        <v>92</v>
      </c>
      <c r="P27" s="213" t="s">
        <v>92</v>
      </c>
      <c r="Q27" s="215" t="s">
        <v>92</v>
      </c>
      <c r="R27" s="213" t="s">
        <v>92</v>
      </c>
      <c r="S27" s="216" t="s">
        <v>92</v>
      </c>
    </row>
    <row r="28" customFormat="false" ht="12.75" hidden="false" customHeight="true" outlineLevel="0" collapsed="false">
      <c r="A28" s="68" t="s">
        <v>251</v>
      </c>
      <c r="B28" s="222" t="s">
        <v>252</v>
      </c>
      <c r="C28" s="211" t="s">
        <v>273</v>
      </c>
      <c r="D28" s="212" t="s">
        <v>250</v>
      </c>
      <c r="E28" s="213" t="s">
        <v>92</v>
      </c>
      <c r="F28" s="213" t="s">
        <v>131</v>
      </c>
      <c r="G28" s="213" t="s">
        <v>92</v>
      </c>
      <c r="H28" s="214"/>
      <c r="I28" s="213" t="s">
        <v>131</v>
      </c>
      <c r="J28" s="215" t="s">
        <v>130</v>
      </c>
      <c r="K28" s="213" t="s">
        <v>92</v>
      </c>
      <c r="L28" s="157" t="s">
        <v>167</v>
      </c>
      <c r="M28" s="215" t="s">
        <v>130</v>
      </c>
      <c r="N28" s="213" t="n">
        <v>0</v>
      </c>
      <c r="O28" s="215" t="s">
        <v>130</v>
      </c>
      <c r="P28" s="223" t="s">
        <v>92</v>
      </c>
      <c r="Q28" s="215" t="s">
        <v>130</v>
      </c>
      <c r="R28" s="213" t="n">
        <v>1</v>
      </c>
      <c r="S28" s="216" t="s">
        <v>130</v>
      </c>
    </row>
    <row r="29" customFormat="false" ht="12.75" hidden="false" customHeight="true" outlineLevel="0" collapsed="false">
      <c r="A29" s="68"/>
      <c r="B29" s="222"/>
      <c r="C29" s="211" t="s">
        <v>274</v>
      </c>
      <c r="D29" s="212" t="s">
        <v>250</v>
      </c>
      <c r="E29" s="213" t="s">
        <v>92</v>
      </c>
      <c r="F29" s="213" t="n">
        <v>146.8232005</v>
      </c>
      <c r="G29" s="213" t="s">
        <v>92</v>
      </c>
      <c r="H29" s="213" t="s">
        <v>92</v>
      </c>
      <c r="I29" s="213" t="n">
        <v>-116.5851723</v>
      </c>
      <c r="J29" s="215" t="n">
        <v>263.4083728</v>
      </c>
      <c r="K29" s="213" t="n">
        <v>25.46</v>
      </c>
      <c r="L29" s="157" t="s">
        <v>167</v>
      </c>
      <c r="M29" s="215" t="n">
        <v>6706.377171488</v>
      </c>
      <c r="N29" s="213" t="n">
        <v>25.28181818</v>
      </c>
      <c r="O29" s="215" t="n">
        <v>169.549408296062</v>
      </c>
      <c r="P29" s="213" t="s">
        <v>116</v>
      </c>
      <c r="Q29" s="215" t="n">
        <v>169.549408296062</v>
      </c>
      <c r="R29" s="213" t="n">
        <v>1</v>
      </c>
      <c r="S29" s="216" t="n">
        <v>621.681163752228</v>
      </c>
    </row>
    <row r="30" customFormat="false" ht="12.75" hidden="false" customHeight="true" outlineLevel="0" collapsed="false">
      <c r="A30" s="68"/>
      <c r="B30" s="222"/>
      <c r="C30" s="211" t="s">
        <v>275</v>
      </c>
      <c r="D30" s="212" t="s">
        <v>254</v>
      </c>
      <c r="E30" s="213" t="s">
        <v>92</v>
      </c>
      <c r="F30" s="213" t="s">
        <v>92</v>
      </c>
      <c r="G30" s="213" t="s">
        <v>92</v>
      </c>
      <c r="H30" s="213" t="s">
        <v>92</v>
      </c>
      <c r="I30" s="213" t="s">
        <v>92</v>
      </c>
      <c r="J30" s="215" t="s">
        <v>92</v>
      </c>
      <c r="K30" s="213" t="s">
        <v>92</v>
      </c>
      <c r="L30" s="157" t="s">
        <v>167</v>
      </c>
      <c r="M30" s="215" t="s">
        <v>92</v>
      </c>
      <c r="N30" s="213" t="s">
        <v>92</v>
      </c>
      <c r="O30" s="215" t="s">
        <v>92</v>
      </c>
      <c r="P30" s="213" t="s">
        <v>92</v>
      </c>
      <c r="Q30" s="215" t="s">
        <v>92</v>
      </c>
      <c r="R30" s="213" t="s">
        <v>92</v>
      </c>
      <c r="S30" s="216" t="s">
        <v>92</v>
      </c>
    </row>
    <row r="31" customFormat="false" ht="12.75" hidden="false" customHeight="true" outlineLevel="0" collapsed="false">
      <c r="A31" s="68"/>
      <c r="B31" s="222"/>
      <c r="C31" s="211" t="s">
        <v>276</v>
      </c>
      <c r="D31" s="212" t="s">
        <v>250</v>
      </c>
      <c r="E31" s="213" t="s">
        <v>92</v>
      </c>
      <c r="F31" s="213" t="n">
        <v>9.384550085</v>
      </c>
      <c r="G31" s="213" t="s">
        <v>92</v>
      </c>
      <c r="H31" s="214"/>
      <c r="I31" s="213" t="s">
        <v>131</v>
      </c>
      <c r="J31" s="215" t="n">
        <v>9.384550085</v>
      </c>
      <c r="K31" s="213" t="n">
        <v>23.56</v>
      </c>
      <c r="L31" s="157" t="s">
        <v>167</v>
      </c>
      <c r="M31" s="215" t="n">
        <v>221.1000000026</v>
      </c>
      <c r="N31" s="213" t="n">
        <v>26.20909091</v>
      </c>
      <c r="O31" s="215" t="n">
        <v>5.79483000026914</v>
      </c>
      <c r="P31" s="213" t="s">
        <v>116</v>
      </c>
      <c r="Q31" s="215" t="n">
        <v>5.79483000026914</v>
      </c>
      <c r="R31" s="213" t="n">
        <v>1</v>
      </c>
      <c r="S31" s="216" t="n">
        <v>21.2477100009869</v>
      </c>
    </row>
    <row r="32" customFormat="false" ht="12.75" hidden="false" customHeight="true" outlineLevel="0" collapsed="false">
      <c r="A32" s="68"/>
      <c r="B32" s="222"/>
      <c r="C32" s="211" t="s">
        <v>277</v>
      </c>
      <c r="D32" s="212" t="s">
        <v>254</v>
      </c>
      <c r="E32" s="213" t="s">
        <v>92</v>
      </c>
      <c r="F32" s="213" t="s">
        <v>92</v>
      </c>
      <c r="G32" s="213" t="s">
        <v>92</v>
      </c>
      <c r="H32" s="214"/>
      <c r="I32" s="213" t="s">
        <v>92</v>
      </c>
      <c r="J32" s="215" t="s">
        <v>92</v>
      </c>
      <c r="K32" s="213" t="s">
        <v>92</v>
      </c>
      <c r="L32" s="157" t="s">
        <v>167</v>
      </c>
      <c r="M32" s="215" t="s">
        <v>92</v>
      </c>
      <c r="N32" s="213" t="s">
        <v>92</v>
      </c>
      <c r="O32" s="215" t="s">
        <v>92</v>
      </c>
      <c r="P32" s="213" t="s">
        <v>92</v>
      </c>
      <c r="Q32" s="215" t="s">
        <v>92</v>
      </c>
      <c r="R32" s="213" t="s">
        <v>92</v>
      </c>
      <c r="S32" s="216" t="s">
        <v>92</v>
      </c>
    </row>
    <row r="33" customFormat="false" ht="12.75" hidden="false" customHeight="true" outlineLevel="0" collapsed="false">
      <c r="A33" s="68"/>
      <c r="B33" s="226"/>
      <c r="C33" s="211" t="s">
        <v>278</v>
      </c>
      <c r="D33" s="212" t="s">
        <v>254</v>
      </c>
      <c r="E33" s="213" t="s">
        <v>92</v>
      </c>
      <c r="F33" s="213" t="s">
        <v>92</v>
      </c>
      <c r="G33" s="213" t="s">
        <v>92</v>
      </c>
      <c r="H33" s="214"/>
      <c r="I33" s="213" t="s">
        <v>92</v>
      </c>
      <c r="J33" s="215" t="s">
        <v>92</v>
      </c>
      <c r="K33" s="213" t="s">
        <v>92</v>
      </c>
      <c r="L33" s="157" t="s">
        <v>167</v>
      </c>
      <c r="M33" s="215" t="s">
        <v>92</v>
      </c>
      <c r="N33" s="213" t="s">
        <v>92</v>
      </c>
      <c r="O33" s="215" t="s">
        <v>92</v>
      </c>
      <c r="P33" s="213" t="s">
        <v>92</v>
      </c>
      <c r="Q33" s="215" t="s">
        <v>92</v>
      </c>
      <c r="R33" s="213" t="s">
        <v>92</v>
      </c>
      <c r="S33" s="216" t="s">
        <v>92</v>
      </c>
    </row>
    <row r="34" customFormat="false" ht="12.75" hidden="false" customHeight="true" outlineLevel="0" collapsed="false">
      <c r="A34" s="68"/>
      <c r="B34" s="220" t="s">
        <v>279</v>
      </c>
      <c r="C34" s="236" t="s">
        <v>280</v>
      </c>
      <c r="D34" s="212" t="s">
        <v>254</v>
      </c>
      <c r="E34" s="214"/>
      <c r="F34" s="213" t="s">
        <v>92</v>
      </c>
      <c r="G34" s="213" t="s">
        <v>92</v>
      </c>
      <c r="H34" s="214"/>
      <c r="I34" s="213" t="s">
        <v>92</v>
      </c>
      <c r="J34" s="215" t="s">
        <v>92</v>
      </c>
      <c r="K34" s="213" t="s">
        <v>92</v>
      </c>
      <c r="L34" s="157" t="s">
        <v>167</v>
      </c>
      <c r="M34" s="215" t="s">
        <v>92</v>
      </c>
      <c r="N34" s="213" t="s">
        <v>92</v>
      </c>
      <c r="O34" s="215" t="s">
        <v>92</v>
      </c>
      <c r="P34" s="213" t="s">
        <v>92</v>
      </c>
      <c r="Q34" s="215" t="s">
        <v>92</v>
      </c>
      <c r="R34" s="213" t="s">
        <v>92</v>
      </c>
      <c r="S34" s="216" t="s">
        <v>92</v>
      </c>
    </row>
    <row r="35" customFormat="false" ht="12.75" hidden="false" customHeight="true" outlineLevel="0" collapsed="false">
      <c r="A35" s="225"/>
      <c r="B35" s="226" t="s">
        <v>252</v>
      </c>
      <c r="C35" s="211" t="s">
        <v>281</v>
      </c>
      <c r="D35" s="212" t="s">
        <v>254</v>
      </c>
      <c r="E35" s="214"/>
      <c r="F35" s="213" t="s">
        <v>92</v>
      </c>
      <c r="G35" s="213" t="s">
        <v>92</v>
      </c>
      <c r="H35" s="214"/>
      <c r="I35" s="213" t="s">
        <v>92</v>
      </c>
      <c r="J35" s="215" t="s">
        <v>92</v>
      </c>
      <c r="K35" s="213" t="s">
        <v>92</v>
      </c>
      <c r="L35" s="157" t="s">
        <v>167</v>
      </c>
      <c r="M35" s="215" t="s">
        <v>92</v>
      </c>
      <c r="N35" s="213" t="s">
        <v>92</v>
      </c>
      <c r="O35" s="215" t="s">
        <v>92</v>
      </c>
      <c r="P35" s="213" t="s">
        <v>92</v>
      </c>
      <c r="Q35" s="215" t="s">
        <v>92</v>
      </c>
      <c r="R35" s="213" t="s">
        <v>92</v>
      </c>
      <c r="S35" s="216" t="s">
        <v>92</v>
      </c>
    </row>
    <row r="36" customFormat="false" ht="12" hidden="false" customHeight="true" outlineLevel="0" collapsed="false">
      <c r="A36" s="227" t="s">
        <v>282</v>
      </c>
      <c r="B36" s="211"/>
      <c r="C36" s="211"/>
      <c r="D36" s="228"/>
      <c r="E36" s="229"/>
      <c r="F36" s="230"/>
      <c r="G36" s="230"/>
      <c r="H36" s="229"/>
      <c r="I36" s="230"/>
      <c r="J36" s="231"/>
      <c r="K36" s="230"/>
      <c r="L36" s="232"/>
      <c r="M36" s="215" t="s">
        <v>116</v>
      </c>
      <c r="N36" s="230"/>
      <c r="O36" s="215" t="s">
        <v>116</v>
      </c>
      <c r="P36" s="215" t="s">
        <v>116</v>
      </c>
      <c r="Q36" s="215" t="s">
        <v>116</v>
      </c>
      <c r="R36" s="230"/>
      <c r="S36" s="216" t="s">
        <v>116</v>
      </c>
    </row>
    <row r="37" customFormat="false" ht="12" hidden="false" customHeight="true" outlineLevel="0" collapsed="false">
      <c r="A37" s="235" t="s">
        <v>283</v>
      </c>
      <c r="B37" s="236"/>
      <c r="C37" s="236"/>
      <c r="D37" s="237"/>
      <c r="E37" s="172"/>
      <c r="F37" s="172"/>
      <c r="G37" s="172"/>
      <c r="H37" s="172"/>
      <c r="I37" s="172"/>
      <c r="J37" s="172"/>
      <c r="K37" s="214"/>
      <c r="L37" s="214"/>
      <c r="M37" s="215" t="n">
        <v>6927.4771714906</v>
      </c>
      <c r="N37" s="214"/>
      <c r="O37" s="215" t="n">
        <v>175.344238296331</v>
      </c>
      <c r="P37" s="215" t="s">
        <v>121</v>
      </c>
      <c r="Q37" s="215" t="n">
        <v>175.344238296331</v>
      </c>
      <c r="R37" s="214"/>
      <c r="S37" s="134" t="n">
        <v>642.928873753215</v>
      </c>
    </row>
    <row r="38" customFormat="false" ht="12.75" hidden="false" customHeight="true" outlineLevel="0" collapsed="false">
      <c r="A38" s="235" t="s">
        <v>284</v>
      </c>
      <c r="B38" s="240"/>
      <c r="C38" s="241" t="s">
        <v>285</v>
      </c>
      <c r="D38" s="212" t="s">
        <v>286</v>
      </c>
      <c r="E38" s="213" t="s">
        <v>92</v>
      </c>
      <c r="F38" s="213" t="n">
        <v>84751.92</v>
      </c>
      <c r="G38" s="213" t="s">
        <v>92</v>
      </c>
      <c r="H38" s="214"/>
      <c r="I38" s="213" t="s">
        <v>116</v>
      </c>
      <c r="J38" s="215" t="n">
        <v>84751.92</v>
      </c>
      <c r="K38" s="213" t="n">
        <v>1</v>
      </c>
      <c r="L38" s="157" t="s">
        <v>167</v>
      </c>
      <c r="M38" s="215" t="n">
        <v>84751.92</v>
      </c>
      <c r="N38" s="213" t="n">
        <v>15</v>
      </c>
      <c r="O38" s="215" t="n">
        <v>1271.2788</v>
      </c>
      <c r="P38" s="215" t="s">
        <v>92</v>
      </c>
      <c r="Q38" s="215" t="n">
        <v>1271.2788</v>
      </c>
      <c r="R38" s="213" t="n">
        <v>1</v>
      </c>
      <c r="S38" s="216" t="n">
        <v>4661.3556</v>
      </c>
    </row>
    <row r="39" customFormat="false" ht="12" hidden="false" customHeight="true" outlineLevel="0" collapsed="false">
      <c r="A39" s="242" t="s">
        <v>287</v>
      </c>
      <c r="B39" s="242"/>
      <c r="C39" s="242"/>
      <c r="D39" s="243"/>
      <c r="E39" s="244"/>
      <c r="F39" s="244"/>
      <c r="G39" s="244"/>
      <c r="H39" s="245"/>
      <c r="I39" s="244"/>
      <c r="J39" s="148"/>
      <c r="K39" s="244"/>
      <c r="L39" s="246"/>
      <c r="M39" s="80" t="s">
        <v>116</v>
      </c>
      <c r="N39" s="244"/>
      <c r="O39" s="80" t="s">
        <v>116</v>
      </c>
      <c r="P39" s="80" t="s">
        <v>116</v>
      </c>
      <c r="Q39" s="80" t="s">
        <v>116</v>
      </c>
      <c r="R39" s="244"/>
      <c r="S39" s="216" t="s">
        <v>116</v>
      </c>
    </row>
    <row r="40" customFormat="false" ht="12" hidden="false" customHeight="true" outlineLevel="0" collapsed="false">
      <c r="A40" s="242" t="s">
        <v>288</v>
      </c>
      <c r="B40" s="242"/>
      <c r="C40" s="242"/>
      <c r="D40" s="243"/>
      <c r="E40" s="244"/>
      <c r="F40" s="244"/>
      <c r="G40" s="244"/>
      <c r="H40" s="245"/>
      <c r="I40" s="244"/>
      <c r="J40" s="148"/>
      <c r="K40" s="244"/>
      <c r="L40" s="247"/>
      <c r="M40" s="80" t="n">
        <v>84751.92</v>
      </c>
      <c r="N40" s="244"/>
      <c r="O40" s="80" t="n">
        <v>1271.2788</v>
      </c>
      <c r="P40" s="80" t="s">
        <v>121</v>
      </c>
      <c r="Q40" s="80" t="n">
        <v>1271.2788</v>
      </c>
      <c r="R40" s="244"/>
      <c r="S40" s="216" t="n">
        <v>4661.3556</v>
      </c>
    </row>
    <row r="41" customFormat="false" ht="13.5" hidden="false" customHeight="true" outlineLevel="0" collapsed="false">
      <c r="A41" s="248" t="s">
        <v>289</v>
      </c>
      <c r="B41" s="249"/>
      <c r="C41" s="249"/>
      <c r="D41" s="250"/>
      <c r="E41" s="250"/>
      <c r="F41" s="250"/>
      <c r="G41" s="250"/>
      <c r="H41" s="250"/>
      <c r="I41" s="250"/>
      <c r="J41" s="250"/>
      <c r="K41" s="251"/>
      <c r="L41" s="251"/>
      <c r="M41" s="112" t="n">
        <v>577552.288400119</v>
      </c>
      <c r="N41" s="252"/>
      <c r="O41" s="112" t="n">
        <v>11197.4902677893</v>
      </c>
      <c r="P41" s="112" t="n">
        <v>403.2170446</v>
      </c>
      <c r="Q41" s="112" t="n">
        <v>10794.2732231893</v>
      </c>
      <c r="R41" s="252"/>
      <c r="S41" s="253" t="n">
        <v>39579.0018183606</v>
      </c>
    </row>
    <row r="42" customFormat="false" ht="12" hidden="false" customHeight="true" outlineLevel="0" collapsed="false">
      <c r="A42" s="227" t="s">
        <v>290</v>
      </c>
      <c r="B42" s="211"/>
      <c r="C42" s="211"/>
      <c r="D42" s="214"/>
      <c r="E42" s="214"/>
      <c r="F42" s="214"/>
      <c r="G42" s="214"/>
      <c r="H42" s="214"/>
      <c r="I42" s="214"/>
      <c r="J42" s="214"/>
      <c r="K42" s="214"/>
      <c r="L42" s="214"/>
      <c r="M42" s="215" t="s">
        <v>92</v>
      </c>
      <c r="N42" s="214"/>
      <c r="O42" s="215" t="s">
        <v>92</v>
      </c>
      <c r="P42" s="215" t="s">
        <v>92</v>
      </c>
      <c r="Q42" s="215" t="s">
        <v>92</v>
      </c>
      <c r="R42" s="214"/>
      <c r="S42" s="216" t="s">
        <v>92</v>
      </c>
    </row>
    <row r="43" customFormat="false" ht="12.75" hidden="false" customHeight="true" outlineLevel="0" collapsed="false">
      <c r="A43" s="254"/>
      <c r="B43" s="255"/>
      <c r="C43" s="241" t="s">
        <v>291</v>
      </c>
      <c r="D43" s="212" t="s">
        <v>254</v>
      </c>
      <c r="E43" s="213" t="s">
        <v>92</v>
      </c>
      <c r="F43" s="213" t="s">
        <v>92</v>
      </c>
      <c r="G43" s="213" t="s">
        <v>92</v>
      </c>
      <c r="H43" s="214"/>
      <c r="I43" s="213" t="s">
        <v>92</v>
      </c>
      <c r="J43" s="215" t="s">
        <v>92</v>
      </c>
      <c r="K43" s="213" t="s">
        <v>92</v>
      </c>
      <c r="L43" s="157" t="s">
        <v>167</v>
      </c>
      <c r="M43" s="215" t="s">
        <v>92</v>
      </c>
      <c r="N43" s="213" t="s">
        <v>92</v>
      </c>
      <c r="O43" s="215" t="s">
        <v>92</v>
      </c>
      <c r="P43" s="213" t="s">
        <v>92</v>
      </c>
      <c r="Q43" s="215" t="s">
        <v>92</v>
      </c>
      <c r="R43" s="213" t="s">
        <v>92</v>
      </c>
      <c r="S43" s="216" t="s">
        <v>92</v>
      </c>
    </row>
    <row r="44" customFormat="false" ht="12.75" hidden="false" customHeight="true" outlineLevel="0" collapsed="false">
      <c r="A44" s="256"/>
      <c r="B44" s="257"/>
      <c r="C44" s="258" t="s">
        <v>292</v>
      </c>
      <c r="D44" s="212" t="s">
        <v>254</v>
      </c>
      <c r="E44" s="213" t="s">
        <v>92</v>
      </c>
      <c r="F44" s="213" t="s">
        <v>92</v>
      </c>
      <c r="G44" s="213" t="s">
        <v>92</v>
      </c>
      <c r="H44" s="214"/>
      <c r="I44" s="213" t="s">
        <v>92</v>
      </c>
      <c r="J44" s="215" t="s">
        <v>92</v>
      </c>
      <c r="K44" s="213" t="s">
        <v>92</v>
      </c>
      <c r="L44" s="157" t="s">
        <v>167</v>
      </c>
      <c r="M44" s="215" t="s">
        <v>92</v>
      </c>
      <c r="N44" s="213" t="s">
        <v>92</v>
      </c>
      <c r="O44" s="215" t="s">
        <v>92</v>
      </c>
      <c r="P44" s="213" t="s">
        <v>92</v>
      </c>
      <c r="Q44" s="215" t="s">
        <v>92</v>
      </c>
      <c r="R44" s="213" t="s">
        <v>92</v>
      </c>
      <c r="S44" s="216" t="s">
        <v>92</v>
      </c>
    </row>
    <row r="45" customFormat="false" ht="12.75" hidden="false" customHeight="true" outlineLevel="0" collapsed="false">
      <c r="A45" s="259"/>
      <c r="B45" s="260"/>
      <c r="C45" s="261" t="s">
        <v>293</v>
      </c>
      <c r="D45" s="262" t="s">
        <v>254</v>
      </c>
      <c r="E45" s="263" t="s">
        <v>92</v>
      </c>
      <c r="F45" s="263" t="s">
        <v>92</v>
      </c>
      <c r="G45" s="263" t="s">
        <v>92</v>
      </c>
      <c r="H45" s="264"/>
      <c r="I45" s="263" t="s">
        <v>92</v>
      </c>
      <c r="J45" s="112" t="s">
        <v>92</v>
      </c>
      <c r="K45" s="263" t="s">
        <v>92</v>
      </c>
      <c r="L45" s="265" t="s">
        <v>167</v>
      </c>
      <c r="M45" s="112" t="s">
        <v>92</v>
      </c>
      <c r="N45" s="266" t="s">
        <v>92</v>
      </c>
      <c r="O45" s="112" t="s">
        <v>92</v>
      </c>
      <c r="P45" s="266" t="s">
        <v>92</v>
      </c>
      <c r="Q45" s="112" t="s">
        <v>92</v>
      </c>
      <c r="R45" s="266" t="s">
        <v>92</v>
      </c>
      <c r="S45" s="253" t="s">
        <v>92</v>
      </c>
    </row>
    <row r="46" customFormat="false" ht="12" hidden="false" customHeight="true" outlineLevel="0" collapsed="false"/>
    <row r="47" customFormat="false" ht="13.5" hidden="false" customHeight="true" outlineLevel="0" collapsed="false">
      <c r="A47" s="267" t="s">
        <v>294</v>
      </c>
    </row>
    <row r="48" customFormat="false" ht="13.5" hidden="false" customHeight="true" outlineLevel="0" collapsed="false">
      <c r="A48" s="267" t="s">
        <v>295</v>
      </c>
    </row>
    <row r="49" customFormat="false" ht="13.5" hidden="false" customHeight="true" outlineLevel="0" collapsed="false">
      <c r="A49" s="267" t="s">
        <v>296</v>
      </c>
    </row>
    <row r="50" customFormat="false" ht="13.5" hidden="false" customHeight="true" outlineLevel="0" collapsed="false"/>
    <row r="51" customFormat="false" ht="12" hidden="false" customHeight="true" outlineLevel="0" collapsed="false">
      <c r="A51" s="268" t="s">
        <v>141</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297</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298</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299</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00</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1</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7" t="s">
        <v>73</v>
      </c>
    </row>
    <row r="2" customFormat="false" ht="15.75" hidden="false" customHeight="true" outlineLevel="0" collapsed="false">
      <c r="A2" s="4" t="s">
        <v>218</v>
      </c>
      <c r="H2" s="117" t="s">
        <v>75</v>
      </c>
    </row>
    <row r="3" customFormat="false" ht="12" hidden="false" customHeight="true" outlineLevel="0" collapsed="false">
      <c r="G3" s="117"/>
      <c r="H3" s="117" t="s">
        <v>76</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19</v>
      </c>
      <c r="B5" s="270" t="s">
        <v>303</v>
      </c>
      <c r="C5" s="270"/>
      <c r="D5" s="270"/>
      <c r="E5" s="271" t="s">
        <v>304</v>
      </c>
      <c r="F5" s="271"/>
      <c r="G5" s="272" t="s">
        <v>305</v>
      </c>
      <c r="H5" s="272"/>
    </row>
    <row r="6" customFormat="false" ht="12.75" hidden="false" customHeight="true" outlineLevel="0" collapsed="false">
      <c r="A6" s="273"/>
      <c r="B6" s="274"/>
      <c r="C6" s="275" t="s">
        <v>306</v>
      </c>
      <c r="D6" s="276"/>
      <c r="E6" s="276"/>
      <c r="F6" s="276"/>
      <c r="G6" s="276"/>
      <c r="H6" s="277"/>
    </row>
    <row r="7" customFormat="false" ht="29.25" hidden="false" customHeight="true" outlineLevel="0" collapsed="false">
      <c r="A7" s="273"/>
      <c r="B7" s="278" t="s">
        <v>307</v>
      </c>
      <c r="C7" s="275"/>
      <c r="D7" s="279" t="s">
        <v>308</v>
      </c>
      <c r="E7" s="280" t="s">
        <v>309</v>
      </c>
      <c r="F7" s="279" t="s">
        <v>308</v>
      </c>
      <c r="G7" s="280" t="s">
        <v>309</v>
      </c>
      <c r="H7" s="281" t="s">
        <v>308</v>
      </c>
    </row>
    <row r="8" customFormat="false" ht="15" hidden="false" customHeight="true" outlineLevel="0" collapsed="false">
      <c r="A8" s="273"/>
      <c r="B8" s="282" t="s">
        <v>310</v>
      </c>
      <c r="C8" s="282" t="s">
        <v>310</v>
      </c>
      <c r="D8" s="282" t="s">
        <v>85</v>
      </c>
      <c r="E8" s="282" t="s">
        <v>310</v>
      </c>
      <c r="F8" s="282" t="s">
        <v>85</v>
      </c>
      <c r="G8" s="283" t="s">
        <v>311</v>
      </c>
      <c r="H8" s="284" t="s">
        <v>311</v>
      </c>
    </row>
    <row r="9" customFormat="false" ht="12.75" hidden="false" customHeight="true" outlineLevel="0" collapsed="false">
      <c r="A9" s="285" t="s">
        <v>312</v>
      </c>
      <c r="B9" s="86" t="n">
        <v>485.872891228628</v>
      </c>
      <c r="C9" s="286" t="n">
        <v>466.7826412</v>
      </c>
      <c r="D9" s="86" t="n">
        <v>34274.7173446074</v>
      </c>
      <c r="E9" s="86" t="n">
        <v>462.45399616016</v>
      </c>
      <c r="F9" s="86" t="n">
        <v>34023.1422468371</v>
      </c>
      <c r="G9" s="86" t="n">
        <v>0.936016355309285</v>
      </c>
      <c r="H9" s="86" t="n">
        <v>0.739423466371983</v>
      </c>
    </row>
    <row r="10" customFormat="false" ht="13.5" hidden="false" customHeight="true" outlineLevel="0" collapsed="false">
      <c r="A10" s="287" t="s">
        <v>313</v>
      </c>
      <c r="B10" s="86" t="n">
        <v>6.9274771714906</v>
      </c>
      <c r="C10" s="286" t="n">
        <v>6.927477174</v>
      </c>
      <c r="D10" s="86" t="n">
        <v>642.928873753215</v>
      </c>
      <c r="E10" s="86" t="n">
        <v>7.01431999994</v>
      </c>
      <c r="F10" s="86" t="n">
        <v>650.979203994438</v>
      </c>
      <c r="G10" s="86" t="n">
        <v>-1.23807904316803</v>
      </c>
      <c r="H10" s="86" t="n">
        <v>-1.23664937248773</v>
      </c>
    </row>
    <row r="11" customFormat="false" ht="12" hidden="false" customHeight="true" outlineLevel="0" collapsed="false">
      <c r="A11" s="104" t="s">
        <v>170</v>
      </c>
      <c r="B11" s="86" t="n">
        <v>84.75192</v>
      </c>
      <c r="C11" s="286" t="n">
        <v>84.75192</v>
      </c>
      <c r="D11" s="86" t="n">
        <v>4661.3556</v>
      </c>
      <c r="E11" s="86" t="n">
        <v>84.7519199969</v>
      </c>
      <c r="F11" s="86" t="n">
        <v>4661.3555998295</v>
      </c>
      <c r="G11" s="86" t="n">
        <v>3.65773245048808E-009</v>
      </c>
      <c r="H11" s="86" t="n">
        <v>3.65773946238948E-009</v>
      </c>
    </row>
    <row r="12" customFormat="false" ht="13.5" hidden="false" customHeight="true" outlineLevel="0" collapsed="false">
      <c r="A12" s="287" t="s">
        <v>314</v>
      </c>
      <c r="B12" s="288" t="n">
        <v>15.740021858</v>
      </c>
      <c r="C12" s="288" t="n">
        <v>15.74002186</v>
      </c>
      <c r="D12" s="289" t="n">
        <v>1584.66303681434</v>
      </c>
      <c r="E12" s="86" t="n">
        <v>15.740021858</v>
      </c>
      <c r="F12" s="86" t="n">
        <v>1584.66303676101</v>
      </c>
      <c r="G12" s="86" t="n">
        <v>1.27064637109397E-008</v>
      </c>
      <c r="H12" s="86" t="n">
        <v>3.3653868103634E-009</v>
      </c>
    </row>
    <row r="13" customFormat="false" ht="14.25" hidden="false" customHeight="true" outlineLevel="0" collapsed="false">
      <c r="A13" s="290" t="s">
        <v>315</v>
      </c>
      <c r="B13" s="291" t="n">
        <v>593.292310258119</v>
      </c>
      <c r="C13" s="291" t="n">
        <v>574.202060234</v>
      </c>
      <c r="D13" s="291" t="n">
        <v>41163.6648551749</v>
      </c>
      <c r="E13" s="291" t="n">
        <v>569.960258015</v>
      </c>
      <c r="F13" s="291" t="n">
        <v>40920.1400874221</v>
      </c>
      <c r="G13" s="291" t="n">
        <v>0.744227717520752</v>
      </c>
      <c r="H13" s="291" t="n">
        <v>0.59512202849887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16</v>
      </c>
    </row>
    <row r="16" customFormat="false" ht="12.75" hidden="false" customHeight="true" outlineLevel="0" collapsed="false">
      <c r="A16" s="293" t="s">
        <v>317</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8</v>
      </c>
      <c r="B18" s="295"/>
      <c r="C18" s="295"/>
      <c r="D18" s="295"/>
      <c r="E18" s="295"/>
      <c r="F18" s="295"/>
      <c r="G18" s="295"/>
      <c r="H18" s="295"/>
    </row>
    <row r="19" customFormat="false" ht="29.25" hidden="false" customHeight="true" outlineLevel="0" collapsed="false">
      <c r="A19" s="296" t="s">
        <v>319</v>
      </c>
      <c r="B19" s="296"/>
      <c r="C19" s="296"/>
      <c r="D19" s="296"/>
      <c r="E19" s="296"/>
      <c r="F19" s="296"/>
      <c r="G19" s="296"/>
      <c r="H19" s="296"/>
    </row>
    <row r="20" customFormat="false" ht="13.5" hidden="false" customHeight="true" outlineLevel="0" collapsed="false">
      <c r="A20" s="297" t="s">
        <v>320</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1</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1</v>
      </c>
      <c r="B26" s="300"/>
      <c r="C26" s="300"/>
      <c r="D26" s="300"/>
      <c r="E26" s="300"/>
      <c r="F26" s="300"/>
      <c r="G26" s="300"/>
      <c r="H26" s="301"/>
    </row>
    <row r="27" customFormat="false" ht="39.75" hidden="false" customHeight="true" outlineLevel="0" collapsed="false">
      <c r="A27" s="302" t="s">
        <v>322</v>
      </c>
      <c r="B27" s="302"/>
      <c r="C27" s="302"/>
      <c r="D27" s="302"/>
      <c r="E27" s="302"/>
      <c r="F27" s="302"/>
      <c r="G27" s="302"/>
      <c r="H27" s="302"/>
    </row>
    <row r="28" customFormat="false" ht="27.75" hidden="false" customHeight="true" outlineLevel="0" collapsed="false">
      <c r="A28" s="303" t="s">
        <v>323</v>
      </c>
      <c r="B28" s="303"/>
      <c r="C28" s="303"/>
      <c r="D28" s="303"/>
      <c r="E28" s="303"/>
      <c r="F28" s="303"/>
      <c r="G28" s="303"/>
      <c r="H28" s="303"/>
    </row>
    <row r="29" customFormat="false" ht="63.75" hidden="false" customHeight="true" outlineLevel="0" collapsed="false">
      <c r="A29" s="304" t="s">
        <v>298</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299</v>
      </c>
      <c r="B31" s="305"/>
      <c r="C31" s="305"/>
      <c r="D31" s="305"/>
      <c r="E31" s="305"/>
      <c r="F31" s="305"/>
      <c r="G31" s="305"/>
      <c r="H31" s="305"/>
      <c r="I31" s="64"/>
    </row>
    <row r="32" customFormat="false" ht="12.75" hidden="false" customHeight="true" outlineLevel="0" collapsed="false">
      <c r="A32" s="305" t="s">
        <v>324</v>
      </c>
      <c r="B32" s="305"/>
      <c r="C32" s="305"/>
      <c r="D32" s="305"/>
      <c r="E32" s="305"/>
      <c r="F32" s="305"/>
      <c r="G32" s="305"/>
      <c r="H32" s="305"/>
      <c r="I32" s="64"/>
    </row>
    <row r="33" customFormat="false" ht="12.75" hidden="false" customHeight="true" outlineLevel="0" collapsed="false">
      <c r="A33" s="305" t="s">
        <v>325</v>
      </c>
      <c r="B33" s="305"/>
      <c r="C33" s="305"/>
      <c r="D33" s="305"/>
      <c r="E33" s="305"/>
      <c r="F33" s="305"/>
      <c r="G33" s="305"/>
      <c r="H33" s="305"/>
      <c r="I33" s="64"/>
    </row>
    <row r="34" customFormat="false" ht="12.75" hidden="false" customHeight="true" outlineLevel="0" collapsed="false">
      <c r="A34" s="304" t="s">
        <v>326</v>
      </c>
      <c r="B34" s="304"/>
      <c r="C34" s="304"/>
      <c r="D34" s="304"/>
      <c r="E34" s="304"/>
      <c r="F34" s="304"/>
      <c r="G34" s="304"/>
      <c r="H34" s="304"/>
      <c r="I34" s="64"/>
    </row>
    <row r="35" customFormat="false" ht="12.75" hidden="false" customHeight="true" outlineLevel="0" collapsed="false">
      <c r="A35" s="304" t="s">
        <v>327</v>
      </c>
      <c r="B35" s="304"/>
      <c r="C35" s="304"/>
      <c r="D35" s="304"/>
      <c r="E35" s="304"/>
      <c r="F35" s="304"/>
      <c r="G35" s="304"/>
      <c r="H35" s="304"/>
      <c r="I35" s="64"/>
    </row>
    <row r="36" customFormat="false" ht="12.75" hidden="false" customHeight="true" outlineLevel="0" collapsed="false">
      <c r="A36" s="304" t="s">
        <v>328</v>
      </c>
      <c r="B36" s="304"/>
      <c r="C36" s="304"/>
      <c r="D36" s="304"/>
      <c r="E36" s="304"/>
      <c r="F36" s="304"/>
      <c r="G36" s="304"/>
      <c r="H36" s="304"/>
      <c r="I36" s="64"/>
    </row>
    <row r="37" customFormat="false" ht="12.75" hidden="false" customHeight="true" outlineLevel="0" collapsed="false">
      <c r="A37" s="304" t="s">
        <v>329</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5T13:22:14Z</dcterms:created>
  <dc:creator>Beat Müller</dc:creator>
  <dc:description/>
  <dc:language>en-US</dc:language>
  <cp:lastModifiedBy>Beat Müller</cp:lastModifiedBy>
  <dcterms:modified xsi:type="dcterms:W3CDTF">2012-10-25T13:31:27Z</dcterms:modified>
  <cp:revision>0</cp:revision>
  <dc:subject/>
  <dc:title/>
</cp:coreProperties>
</file>